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aarnemingen" sheetId="1" state="visible" r:id="rId2"/>
    <sheet name="Soorten" sheetId="2" state="hidden" r:id="rId3"/>
    <sheet name="waarnemers" sheetId="3" state="hidden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59" uniqueCount="3933">
  <si>
    <t xml:space="preserve">deze velden niet verwijderen</t>
  </si>
  <si>
    <t xml:space="preserve">a</t>
  </si>
  <si>
    <t xml:space="preserve">00</t>
  </si>
  <si>
    <t xml:space="preserve">b</t>
  </si>
  <si>
    <t xml:space="preserve">01</t>
  </si>
  <si>
    <t xml:space="preserve">c</t>
  </si>
  <si>
    <t xml:space="preserve">03</t>
  </si>
  <si>
    <t xml:space="preserve">d</t>
  </si>
  <si>
    <t xml:space="preserve">04</t>
  </si>
  <si>
    <t xml:space="preserve">05</t>
  </si>
  <si>
    <t xml:space="preserve">Dit invoer formulier is alleen bedoeld voor het doorgeven van waarnemingen van zoogdiersoorten</t>
  </si>
  <si>
    <t xml:space="preserve">08</t>
  </si>
  <si>
    <t xml:space="preserve">(voor andere soorten zijn soortspecifieke invoer bestanden of een algemeen invoer bestand beschikbaar)</t>
  </si>
  <si>
    <t xml:space="preserve">99</t>
  </si>
  <si>
    <t xml:space="preserve">Nauwkeurigheid</t>
  </si>
  <si>
    <t xml:space="preserve">X</t>
  </si>
  <si>
    <t xml:space="preserve">Y</t>
  </si>
  <si>
    <t xml:space="preserve">Locatie omschrijving</t>
  </si>
  <si>
    <t xml:space="preserve">Startdatum</t>
  </si>
  <si>
    <t xml:space="preserve">Einddatum</t>
  </si>
  <si>
    <t xml:space="preserve">Soortnaam</t>
  </si>
  <si>
    <t xml:space="preserve">Soortcode</t>
  </si>
  <si>
    <t xml:space="preserve">Waarnemingstechniek</t>
  </si>
  <si>
    <t xml:space="preserve">Aantal</t>
  </si>
  <si>
    <t xml:space="preserve">Stadium zoogdier</t>
  </si>
  <si>
    <t xml:space="preserve">Doodsoorzaak</t>
  </si>
  <si>
    <t xml:space="preserve">Gedrag</t>
  </si>
  <si>
    <t xml:space="preserve">verblijfplaats</t>
  </si>
  <si>
    <t xml:space="preserve">Opmerking</t>
  </si>
  <si>
    <t xml:space="preserve">Waarnemer</t>
  </si>
  <si>
    <t xml:space="preserve">Waarnemerscode</t>
  </si>
  <si>
    <t xml:space="preserve">Aeshaffi</t>
  </si>
  <si>
    <t xml:space="preserve">Aeshcyan</t>
  </si>
  <si>
    <t xml:space="preserve">Aeshgran</t>
  </si>
  <si>
    <t xml:space="preserve">Aeshisoc</t>
  </si>
  <si>
    <t xml:space="preserve">Aeshjunc</t>
  </si>
  <si>
    <t xml:space="preserve">Aeshmixt</t>
  </si>
  <si>
    <t xml:space="preserve">Aeshna affinis</t>
  </si>
  <si>
    <t xml:space="preserve">Aeshna cyanea</t>
  </si>
  <si>
    <t xml:space="preserve">Aeshna grandis</t>
  </si>
  <si>
    <t xml:space="preserve">Aeshna isoceles</t>
  </si>
  <si>
    <t xml:space="preserve">Aeshna juncea</t>
  </si>
  <si>
    <t xml:space="preserve">Aeshna mixta</t>
  </si>
  <si>
    <t xml:space="preserve">Aeshna subarctica</t>
  </si>
  <si>
    <t xml:space="preserve">Aeshna viridis</t>
  </si>
  <si>
    <t xml:space="preserve">Aeshsuba</t>
  </si>
  <si>
    <t xml:space="preserve">Aeshviri</t>
  </si>
  <si>
    <t xml:space="preserve">Anax imperator</t>
  </si>
  <si>
    <t xml:space="preserve">Anax parthenope</t>
  </si>
  <si>
    <t xml:space="preserve">Anaximpe</t>
  </si>
  <si>
    <t xml:space="preserve">Anaxpart</t>
  </si>
  <si>
    <t xml:space="preserve">Azuurwaterjuffer</t>
  </si>
  <si>
    <t xml:space="preserve">Bandheidelibel</t>
  </si>
  <si>
    <t xml:space="preserve">Beekoeverlibel</t>
  </si>
  <si>
    <t xml:space="preserve">Beekrombout</t>
  </si>
  <si>
    <t xml:space="preserve">Blauwe breedscheenjuffer</t>
  </si>
  <si>
    <t xml:space="preserve">Blauwe glazenmaker</t>
  </si>
  <si>
    <t xml:space="preserve">Bloedrode heidelibel</t>
  </si>
  <si>
    <t xml:space="preserve">Bosbeekjuffer</t>
  </si>
  <si>
    <t xml:space="preserve">Brachytron pratense</t>
  </si>
  <si>
    <t xml:space="preserve">Bracprat</t>
  </si>
  <si>
    <t xml:space="preserve">Bronslibel</t>
  </si>
  <si>
    <t xml:space="preserve">Bruine glazenmaker</t>
  </si>
  <si>
    <t xml:space="preserve">Bruine korenbout</t>
  </si>
  <si>
    <t xml:space="preserve">Bruine winterjuffer</t>
  </si>
  <si>
    <t xml:space="preserve">Bruinrode heidelibel</t>
  </si>
  <si>
    <t xml:space="preserve">Calopteryx splendens</t>
  </si>
  <si>
    <t xml:space="preserve">Calopteryx virgo</t>
  </si>
  <si>
    <t xml:space="preserve">Calosple</t>
  </si>
  <si>
    <t xml:space="preserve">Calovirg</t>
  </si>
  <si>
    <t xml:space="preserve">Cercion lindenii</t>
  </si>
  <si>
    <t xml:space="preserve">Cerclind</t>
  </si>
  <si>
    <t xml:space="preserve">Ceriagrion tenellum</t>
  </si>
  <si>
    <t xml:space="preserve">Ceritene</t>
  </si>
  <si>
    <t xml:space="preserve">Coenagrion armatum</t>
  </si>
  <si>
    <t xml:space="preserve">Coenagrion hastulatum</t>
  </si>
  <si>
    <t xml:space="preserve">Coenagrion lunulatum</t>
  </si>
  <si>
    <t xml:space="preserve">Coenagrion mercuriale</t>
  </si>
  <si>
    <t xml:space="preserve">Coenagrion puella</t>
  </si>
  <si>
    <t xml:space="preserve">Coenagrion pulchellum</t>
  </si>
  <si>
    <t xml:space="preserve">Coenarma</t>
  </si>
  <si>
    <t xml:space="preserve">Coenhast</t>
  </si>
  <si>
    <t xml:space="preserve">Coenlunu</t>
  </si>
  <si>
    <t xml:space="preserve">Coenmerc</t>
  </si>
  <si>
    <t xml:space="preserve">Coenpuel</t>
  </si>
  <si>
    <t xml:space="preserve">Coenpulc</t>
  </si>
  <si>
    <t xml:space="preserve">Cordaene</t>
  </si>
  <si>
    <t xml:space="preserve">Cordbolt</t>
  </si>
  <si>
    <t xml:space="preserve">Cordulegaster boltonii</t>
  </si>
  <si>
    <t xml:space="preserve">Cordulia aenea</t>
  </si>
  <si>
    <t xml:space="preserve">Croceryt</t>
  </si>
  <si>
    <t xml:space="preserve">Crocothemis erythraea</t>
  </si>
  <si>
    <t xml:space="preserve">Donkere waterjuffer</t>
  </si>
  <si>
    <t xml:space="preserve">Dwergjuffer</t>
  </si>
  <si>
    <t xml:space="preserve">Enalcyat</t>
  </si>
  <si>
    <t xml:space="preserve">Enallagma cyathigerum</t>
  </si>
  <si>
    <t xml:space="preserve">Epitbima</t>
  </si>
  <si>
    <t xml:space="preserve">Epitheca bimaculata</t>
  </si>
  <si>
    <t xml:space="preserve">Erythromma najas</t>
  </si>
  <si>
    <t xml:space="preserve">Erythromma viridulum</t>
  </si>
  <si>
    <t xml:space="preserve">Erytnaja</t>
  </si>
  <si>
    <t xml:space="preserve">Erytviri</t>
  </si>
  <si>
    <t xml:space="preserve">Gaffellibel</t>
  </si>
  <si>
    <t xml:space="preserve">Geelvlekheidelibel</t>
  </si>
  <si>
    <t xml:space="preserve">Gevlekte glanslibel</t>
  </si>
  <si>
    <t xml:space="preserve">Gevlekte witsnuitlibel</t>
  </si>
  <si>
    <t xml:space="preserve">Gewone bronlibel</t>
  </si>
  <si>
    <t xml:space="preserve">Gewone oeverlibel</t>
  </si>
  <si>
    <t xml:space="preserve">Gewone pantserjuffer</t>
  </si>
  <si>
    <t xml:space="preserve">Glassnijder</t>
  </si>
  <si>
    <t xml:space="preserve">Gompflav</t>
  </si>
  <si>
    <t xml:space="preserve">Gomphus flavipes</t>
  </si>
  <si>
    <t xml:space="preserve">Gomphus pulchellus</t>
  </si>
  <si>
    <t xml:space="preserve">Gomphus vulgatissimus</t>
  </si>
  <si>
    <t xml:space="preserve">Gomppulc</t>
  </si>
  <si>
    <t xml:space="preserve">Gompvulg</t>
  </si>
  <si>
    <t xml:space="preserve">Groene glazenmaker</t>
  </si>
  <si>
    <t xml:space="preserve">Grote keizerlibel</t>
  </si>
  <si>
    <t xml:space="preserve">Grote roodoogjuffer</t>
  </si>
  <si>
    <t xml:space="preserve">Heidelibel spec.</t>
  </si>
  <si>
    <t xml:space="preserve">Hemianax ephippiger</t>
  </si>
  <si>
    <t xml:space="preserve">Hemiephi</t>
  </si>
  <si>
    <t xml:space="preserve">Hoogveenglanslibel</t>
  </si>
  <si>
    <t xml:space="preserve">Houtpantserjuffer</t>
  </si>
  <si>
    <t xml:space="preserve">Ischeleg</t>
  </si>
  <si>
    <t xml:space="preserve">Ischnura elegans</t>
  </si>
  <si>
    <t xml:space="preserve">Ischnura pumilio</t>
  </si>
  <si>
    <t xml:space="preserve">Ischpumi</t>
  </si>
  <si>
    <t xml:space="preserve">Kanaaljuffer</t>
  </si>
  <si>
    <t xml:space="preserve">Kempense heidelibel</t>
  </si>
  <si>
    <t xml:space="preserve">Kleine roodoogjuffer</t>
  </si>
  <si>
    <t xml:space="preserve">Kleine tanglibel</t>
  </si>
  <si>
    <t xml:space="preserve">Koraaljuffer</t>
  </si>
  <si>
    <t xml:space="preserve">Lantaarntje</t>
  </si>
  <si>
    <t xml:space="preserve">Lestbarb</t>
  </si>
  <si>
    <t xml:space="preserve">Lestdrya</t>
  </si>
  <si>
    <t xml:space="preserve">Lestes barbarus</t>
  </si>
  <si>
    <t xml:space="preserve">Lestes dryas</t>
  </si>
  <si>
    <t xml:space="preserve">Lestes sponsa</t>
  </si>
  <si>
    <t xml:space="preserve">Lestes virens</t>
  </si>
  <si>
    <t xml:space="preserve">Lestes viridis</t>
  </si>
  <si>
    <t xml:space="preserve">Lestspon</t>
  </si>
  <si>
    <t xml:space="preserve">Lestvire</t>
  </si>
  <si>
    <t xml:space="preserve">Lestviri</t>
  </si>
  <si>
    <t xml:space="preserve">Leucalbi</t>
  </si>
  <si>
    <t xml:space="preserve">Leuccaud</t>
  </si>
  <si>
    <t xml:space="preserve">Leucdubi</t>
  </si>
  <si>
    <t xml:space="preserve">Leucorrhinia albifrons</t>
  </si>
  <si>
    <t xml:space="preserve">Leucorrhinia caudalis</t>
  </si>
  <si>
    <t xml:space="preserve">Leucorrhinia dubia</t>
  </si>
  <si>
    <t xml:space="preserve">Leucorrhinia pectoralis</t>
  </si>
  <si>
    <t xml:space="preserve">Leucorrhinia rubicunda</t>
  </si>
  <si>
    <t xml:space="preserve">Leucpect</t>
  </si>
  <si>
    <t xml:space="preserve">Leucrubi</t>
  </si>
  <si>
    <t xml:space="preserve">Libedepr</t>
  </si>
  <si>
    <t xml:space="preserve">Libefulv</t>
  </si>
  <si>
    <t xml:space="preserve">Libellula depressa</t>
  </si>
  <si>
    <t xml:space="preserve">Libellula fulva</t>
  </si>
  <si>
    <t xml:space="preserve">Libellula quadrimaculata</t>
  </si>
  <si>
    <t xml:space="preserve">Libequad</t>
  </si>
  <si>
    <t xml:space="preserve">Maanwaterjuffer</t>
  </si>
  <si>
    <t xml:space="preserve">Mercuurwaterjuffer</t>
  </si>
  <si>
    <t xml:space="preserve">Metaalglanslibel</t>
  </si>
  <si>
    <t xml:space="preserve">Nehalennia speciosa</t>
  </si>
  <si>
    <t xml:space="preserve">Nehaspec</t>
  </si>
  <si>
    <t xml:space="preserve">Noordse glazenmaker</t>
  </si>
  <si>
    <t xml:space="preserve">Noordse winterjuffer</t>
  </si>
  <si>
    <t xml:space="preserve">Noordse witsnuitlibel</t>
  </si>
  <si>
    <t xml:space="preserve">Onycforc</t>
  </si>
  <si>
    <t xml:space="preserve">Onychogomphus forcipatus</t>
  </si>
  <si>
    <t xml:space="preserve">Oostelijke witsnuitlibel</t>
  </si>
  <si>
    <t xml:space="preserve">Ophiceci</t>
  </si>
  <si>
    <t xml:space="preserve">Ophiogomphus cecilia</t>
  </si>
  <si>
    <t xml:space="preserve">Orthbrun</t>
  </si>
  <si>
    <t xml:space="preserve">Orthcanc</t>
  </si>
  <si>
    <t xml:space="preserve">Orthcoer</t>
  </si>
  <si>
    <t xml:space="preserve">Orthetrum brunneum</t>
  </si>
  <si>
    <t xml:space="preserve">Orthetrum cancellatum</t>
  </si>
  <si>
    <t xml:space="preserve">Orthetrum coerulescens</t>
  </si>
  <si>
    <t xml:space="preserve">Oxygastra curtisii</t>
  </si>
  <si>
    <t xml:space="preserve">Oxygcurt</t>
  </si>
  <si>
    <t xml:space="preserve">Paardenbijter</t>
  </si>
  <si>
    <t xml:space="preserve">Pantala flavescens</t>
  </si>
  <si>
    <t xml:space="preserve">Pantflav</t>
  </si>
  <si>
    <t xml:space="preserve">Plasrombout</t>
  </si>
  <si>
    <t xml:space="preserve">Platbuik</t>
  </si>
  <si>
    <t xml:space="preserve">Platpenn</t>
  </si>
  <si>
    <t xml:space="preserve">Platycnemis pennipes</t>
  </si>
  <si>
    <t xml:space="preserve">Pyrrhosoma nymphula</t>
  </si>
  <si>
    <t xml:space="preserve">Pyrrnymp</t>
  </si>
  <si>
    <t xml:space="preserve">Rivierrombout</t>
  </si>
  <si>
    <t xml:space="preserve">Sierlijke witsnuitlibel</t>
  </si>
  <si>
    <t xml:space="preserve">Smaragdlibel</t>
  </si>
  <si>
    <t xml:space="preserve">Somaarct</t>
  </si>
  <si>
    <t xml:space="preserve">Somaflav</t>
  </si>
  <si>
    <t xml:space="preserve">Somameta</t>
  </si>
  <si>
    <t xml:space="preserve">Somatochlora arctica</t>
  </si>
  <si>
    <t xml:space="preserve">Somatochlora flavomaculata</t>
  </si>
  <si>
    <t xml:space="preserve">Somatochlora metallica</t>
  </si>
  <si>
    <t xml:space="preserve">Speerwaterjuffer</t>
  </si>
  <si>
    <t xml:space="preserve">Steenrode heidelibel</t>
  </si>
  <si>
    <t xml:space="preserve">Sympdana</t>
  </si>
  <si>
    <t xml:space="preserve">Sympdepr</t>
  </si>
  <si>
    <t xml:space="preserve">Sympecma fusca</t>
  </si>
  <si>
    <t xml:space="preserve">Sympecma paedisca</t>
  </si>
  <si>
    <t xml:space="preserve">Sympetrum danae</t>
  </si>
  <si>
    <t xml:space="preserve">Sympetrum depressiusculum</t>
  </si>
  <si>
    <t xml:space="preserve">Sympetrum flaveolum</t>
  </si>
  <si>
    <t xml:space="preserve">Sympetrum fonscolombii</t>
  </si>
  <si>
    <t xml:space="preserve">Sympetrum meridionale</t>
  </si>
  <si>
    <t xml:space="preserve">Sympetrum pedemontanum</t>
  </si>
  <si>
    <t xml:space="preserve">Sympetrum sanguineum</t>
  </si>
  <si>
    <t xml:space="preserve">Sympetrum spec.</t>
  </si>
  <si>
    <t xml:space="preserve">Sympetrum striolatum</t>
  </si>
  <si>
    <t xml:space="preserve">Sympetrum vulgatum</t>
  </si>
  <si>
    <t xml:space="preserve">Sympflav</t>
  </si>
  <si>
    <t xml:space="preserve">Sympfons</t>
  </si>
  <si>
    <t xml:space="preserve">Sympfusc</t>
  </si>
  <si>
    <t xml:space="preserve">Sympmeri</t>
  </si>
  <si>
    <t xml:space="preserve">Symppaed</t>
  </si>
  <si>
    <t xml:space="preserve">Symppede</t>
  </si>
  <si>
    <t xml:space="preserve">Sympsang</t>
  </si>
  <si>
    <t xml:space="preserve">Sympspec</t>
  </si>
  <si>
    <t xml:space="preserve">Sympstri</t>
  </si>
  <si>
    <t xml:space="preserve">Sympvulg</t>
  </si>
  <si>
    <t xml:space="preserve">Tangpantserjuffer</t>
  </si>
  <si>
    <t xml:space="preserve">Tengere grasjuffer</t>
  </si>
  <si>
    <t xml:space="preserve">Tengere pantserjuffer</t>
  </si>
  <si>
    <t xml:space="preserve">Tweevlek</t>
  </si>
  <si>
    <t xml:space="preserve">Variabele waterjuffer</t>
  </si>
  <si>
    <t xml:space="preserve">Venglazenmaker</t>
  </si>
  <si>
    <t xml:space="preserve">Venwitsnuitlibel</t>
  </si>
  <si>
    <t xml:space="preserve">Viervlek</t>
  </si>
  <si>
    <t xml:space="preserve">Vroege glazenmaker</t>
  </si>
  <si>
    <t xml:space="preserve">Vuurjuffer</t>
  </si>
  <si>
    <t xml:space="preserve">Vuurlibel</t>
  </si>
  <si>
    <t xml:space="preserve">Watersnuffel</t>
  </si>
  <si>
    <t xml:space="preserve">Weidebeekjuffer</t>
  </si>
  <si>
    <t xml:space="preserve">Wereldzwerver</t>
  </si>
  <si>
    <t xml:space="preserve">Zadellibel</t>
  </si>
  <si>
    <t xml:space="preserve">Zuidelijke glazenmaker</t>
  </si>
  <si>
    <t xml:space="preserve">Zuidelijke heidelibel</t>
  </si>
  <si>
    <t xml:space="preserve">Zuidelijke keizerlibel</t>
  </si>
  <si>
    <t xml:space="preserve">Zuidelijke oeverlibel</t>
  </si>
  <si>
    <t xml:space="preserve">Zwarte heidelibel</t>
  </si>
  <si>
    <t xml:space="preserve">Zwervende heidelibel</t>
  </si>
  <si>
    <t xml:space="preserve">Zwervende pantserjuffer</t>
  </si>
  <si>
    <t xml:space="preserve">PREFIX</t>
  </si>
  <si>
    <t xml:space="preserve">NAAM1</t>
  </si>
  <si>
    <t xml:space="preserve">NAAM2</t>
  </si>
  <si>
    <t xml:space="preserve">. Cruysberg</t>
  </si>
  <si>
    <t xml:space="preserve">Cruysberg</t>
  </si>
  <si>
    <t xml:space="preserve">029</t>
  </si>
  <si>
    <t xml:space="preserve">030</t>
  </si>
  <si>
    <t xml:space="preserve">. oude code, zie ander tabblad</t>
  </si>
  <si>
    <t xml:space="preserve">oude code, zie ander tabblad</t>
  </si>
  <si>
    <t xml:space="preserve">075</t>
  </si>
  <si>
    <t xml:space="preserve">P. Janssen</t>
  </si>
  <si>
    <t xml:space="preserve">P.</t>
  </si>
  <si>
    <t xml:space="preserve">Janssen</t>
  </si>
  <si>
    <t xml:space="preserve">078</t>
  </si>
  <si>
    <t xml:space="preserve">M. Jussen</t>
  </si>
  <si>
    <t xml:space="preserve">M.</t>
  </si>
  <si>
    <t xml:space="preserve">Jussen</t>
  </si>
  <si>
    <t xml:space="preserve">081</t>
  </si>
  <si>
    <t xml:space="preserve">E. Leyer</t>
  </si>
  <si>
    <t xml:space="preserve">E. de</t>
  </si>
  <si>
    <t xml:space="preserve">Leyer</t>
  </si>
  <si>
    <t xml:space="preserve">097</t>
  </si>
  <si>
    <t xml:space="preserve">V. Laar</t>
  </si>
  <si>
    <t xml:space="preserve">V. van</t>
  </si>
  <si>
    <t xml:space="preserve">Laar</t>
  </si>
  <si>
    <t xml:space="preserve">161</t>
  </si>
  <si>
    <t xml:space="preserve">P. Lina</t>
  </si>
  <si>
    <t xml:space="preserve">P.H.C.</t>
  </si>
  <si>
    <t xml:space="preserve">Lina</t>
  </si>
  <si>
    <t xml:space="preserve">182</t>
  </si>
  <si>
    <t xml:space="preserve">R. Laak</t>
  </si>
  <si>
    <t xml:space="preserve">Rob van der</t>
  </si>
  <si>
    <t xml:space="preserve">Laak</t>
  </si>
  <si>
    <t xml:space="preserve">185</t>
  </si>
  <si>
    <t xml:space="preserve">197</t>
  </si>
  <si>
    <t xml:space="preserve">T. Jong</t>
  </si>
  <si>
    <t xml:space="preserve">T. de</t>
  </si>
  <si>
    <t xml:space="preserve">Jong</t>
  </si>
  <si>
    <t xml:space="preserve">217</t>
  </si>
  <si>
    <t xml:space="preserve">D. Nijskens</t>
  </si>
  <si>
    <t xml:space="preserve">Dhr.</t>
  </si>
  <si>
    <t xml:space="preserve">Nijskens</t>
  </si>
  <si>
    <t xml:space="preserve">247</t>
  </si>
  <si>
    <t xml:space="preserve">T. Lommen</t>
  </si>
  <si>
    <t xml:space="preserve">Th.M.A.</t>
  </si>
  <si>
    <t xml:space="preserve">Lommen</t>
  </si>
  <si>
    <t xml:space="preserve">249</t>
  </si>
  <si>
    <t xml:space="preserve">M. Okhuysen</t>
  </si>
  <si>
    <t xml:space="preserve">Okhuysen</t>
  </si>
  <si>
    <t xml:space="preserve">265</t>
  </si>
  <si>
    <t xml:space="preserve">R. Laan</t>
  </si>
  <si>
    <t xml:space="preserve">R.</t>
  </si>
  <si>
    <t xml:space="preserve">Laan</t>
  </si>
  <si>
    <t xml:space="preserve">277</t>
  </si>
  <si>
    <t xml:space="preserve">C. Bonnemayer</t>
  </si>
  <si>
    <t xml:space="preserve">CH.</t>
  </si>
  <si>
    <t xml:space="preserve">Bonnemayer</t>
  </si>
  <si>
    <t xml:space="preserve">281</t>
  </si>
  <si>
    <t xml:space="preserve">J. Janssen</t>
  </si>
  <si>
    <t xml:space="preserve">J.</t>
  </si>
  <si>
    <t xml:space="preserve">282</t>
  </si>
  <si>
    <t xml:space="preserve">M. Derks-van der Wiel</t>
  </si>
  <si>
    <t xml:space="preserve">Mw E.H.J.A.</t>
  </si>
  <si>
    <t xml:space="preserve">Derks-van der Wiel</t>
  </si>
  <si>
    <t xml:space="preserve">379</t>
  </si>
  <si>
    <t xml:space="preserve">380</t>
  </si>
  <si>
    <t xml:space="preserve">W. Niessen</t>
  </si>
  <si>
    <t xml:space="preserve">W.T.</t>
  </si>
  <si>
    <t xml:space="preserve">Niessen</t>
  </si>
  <si>
    <t xml:space="preserve">381</t>
  </si>
  <si>
    <t xml:space="preserve">403</t>
  </si>
  <si>
    <t xml:space="preserve">A. Oosterbaan</t>
  </si>
  <si>
    <t xml:space="preserve">A.F.F.</t>
  </si>
  <si>
    <t xml:space="preserve">Oosterbaan</t>
  </si>
  <si>
    <t xml:space="preserve">412</t>
  </si>
  <si>
    <t xml:space="preserve">W. Savelberg</t>
  </si>
  <si>
    <t xml:space="preserve">W.</t>
  </si>
  <si>
    <t xml:space="preserve">Savelberg</t>
  </si>
  <si>
    <t xml:space="preserve">565</t>
  </si>
  <si>
    <t xml:space="preserve">J. Aben</t>
  </si>
  <si>
    <t xml:space="preserve">John</t>
  </si>
  <si>
    <t xml:space="preserve">Aben</t>
  </si>
  <si>
    <t xml:space="preserve">ABE</t>
  </si>
  <si>
    <t xml:space="preserve">R. Absil</t>
  </si>
  <si>
    <t xml:space="preserve">Absil</t>
  </si>
  <si>
    <t xml:space="preserve">ABS</t>
  </si>
  <si>
    <t xml:space="preserve">ABT</t>
  </si>
  <si>
    <t xml:space="preserve">. ACJN</t>
  </si>
  <si>
    <t xml:space="preserve">ACJN</t>
  </si>
  <si>
    <t xml:space="preserve">ACJ</t>
  </si>
  <si>
    <t xml:space="preserve">J. Adams</t>
  </si>
  <si>
    <t xml:space="preserve">J.B.</t>
  </si>
  <si>
    <t xml:space="preserve">Adams</t>
  </si>
  <si>
    <t xml:space="preserve">ADA</t>
  </si>
  <si>
    <t xml:space="preserve">F. Adema</t>
  </si>
  <si>
    <t xml:space="preserve">F.</t>
  </si>
  <si>
    <t xml:space="preserve">Adema</t>
  </si>
  <si>
    <t xml:space="preserve">ADE</t>
  </si>
  <si>
    <t xml:space="preserve">C. Adams-Kaastra</t>
  </si>
  <si>
    <t xml:space="preserve">C.</t>
  </si>
  <si>
    <t xml:space="preserve">Adams-Kaastra</t>
  </si>
  <si>
    <t xml:space="preserve">ADM</t>
  </si>
  <si>
    <t xml:space="preserve">W. Aelen</t>
  </si>
  <si>
    <t xml:space="preserve">Aelen</t>
  </si>
  <si>
    <t xml:space="preserve">AEE</t>
  </si>
  <si>
    <t xml:space="preserve">F. Aelberts</t>
  </si>
  <si>
    <t xml:space="preserve">F</t>
  </si>
  <si>
    <t xml:space="preserve">Aelberts</t>
  </si>
  <si>
    <t xml:space="preserve">AEL</t>
  </si>
  <si>
    <t xml:space="preserve">L. Aerts</t>
  </si>
  <si>
    <t xml:space="preserve">L.M.</t>
  </si>
  <si>
    <t xml:space="preserve">Aerts</t>
  </si>
  <si>
    <t xml:space="preserve">AER</t>
  </si>
  <si>
    <t xml:space="preserve">R. Akkermans</t>
  </si>
  <si>
    <t xml:space="preserve">R.W.</t>
  </si>
  <si>
    <t xml:space="preserve">Akkermans</t>
  </si>
  <si>
    <t xml:space="preserve">AKK</t>
  </si>
  <si>
    <t xml:space="preserve">H. Alards</t>
  </si>
  <si>
    <t xml:space="preserve">H.</t>
  </si>
  <si>
    <t xml:space="preserve">Alards</t>
  </si>
  <si>
    <t xml:space="preserve">ALA</t>
  </si>
  <si>
    <t xml:space="preserve">H. Aldenberg</t>
  </si>
  <si>
    <t xml:space="preserve">H.F.</t>
  </si>
  <si>
    <t xml:space="preserve">Aldenberg</t>
  </si>
  <si>
    <t xml:space="preserve">ALD</t>
  </si>
  <si>
    <t xml:space="preserve">S. Alers</t>
  </si>
  <si>
    <t xml:space="preserve">S.J.M.</t>
  </si>
  <si>
    <t xml:space="preserve">Alers</t>
  </si>
  <si>
    <t xml:space="preserve">ALE</t>
  </si>
  <si>
    <t xml:space="preserve">P. Alblas</t>
  </si>
  <si>
    <t xml:space="preserve">Peter</t>
  </si>
  <si>
    <t xml:space="preserve">Alblas</t>
  </si>
  <si>
    <t xml:space="preserve">ALP</t>
  </si>
  <si>
    <t xml:space="preserve">P. Andriessen</t>
  </si>
  <si>
    <t xml:space="preserve">P.W.</t>
  </si>
  <si>
    <t xml:space="preserve">Andriessen</t>
  </si>
  <si>
    <t xml:space="preserve">AMD</t>
  </si>
  <si>
    <t xml:space="preserve">M. Gramberg</t>
  </si>
  <si>
    <t xml:space="preserve">M.R. Marleen</t>
  </si>
  <si>
    <t xml:space="preserve">Gramberg</t>
  </si>
  <si>
    <t xml:space="preserve">AMJ</t>
  </si>
  <si>
    <t xml:space="preserve">L. Amkreutz</t>
  </si>
  <si>
    <t xml:space="preserve">L.F.J.</t>
  </si>
  <si>
    <t xml:space="preserve">Amkreutz</t>
  </si>
  <si>
    <t xml:space="preserve">AMK</t>
  </si>
  <si>
    <t xml:space="preserve">H. Amory</t>
  </si>
  <si>
    <t xml:space="preserve">H.F.M.</t>
  </si>
  <si>
    <t xml:space="preserve">Amory</t>
  </si>
  <si>
    <t xml:space="preserve">AMO</t>
  </si>
  <si>
    <t xml:space="preserve">A. Adams</t>
  </si>
  <si>
    <t xml:space="preserve">A.S.</t>
  </si>
  <si>
    <t xml:space="preserve">ANN</t>
  </si>
  <si>
    <t xml:space="preserve">. Anoniem</t>
  </si>
  <si>
    <t xml:space="preserve">Anoniem</t>
  </si>
  <si>
    <t xml:space="preserve">ANO</t>
  </si>
  <si>
    <t xml:space="preserve">M. Apeldoorn-van Kruchten</t>
  </si>
  <si>
    <t xml:space="preserve">Apeldoorn-van Kruchten</t>
  </si>
  <si>
    <t xml:space="preserve">APE</t>
  </si>
  <si>
    <t xml:space="preserve">C. Arets</t>
  </si>
  <si>
    <t xml:space="preserve">C</t>
  </si>
  <si>
    <t xml:space="preserve">Arets</t>
  </si>
  <si>
    <t xml:space="preserve">ARE</t>
  </si>
  <si>
    <t xml:space="preserve">M. Argeloo</t>
  </si>
  <si>
    <t xml:space="preserve">Marc</t>
  </si>
  <si>
    <t xml:space="preserve">Argeloo</t>
  </si>
  <si>
    <t xml:space="preserve">ARG</t>
  </si>
  <si>
    <t xml:space="preserve">M. Arets</t>
  </si>
  <si>
    <t xml:space="preserve">Mai</t>
  </si>
  <si>
    <t xml:space="preserve">ARM</t>
  </si>
  <si>
    <t xml:space="preserve">J. Artz</t>
  </si>
  <si>
    <t xml:space="preserve">Artz</t>
  </si>
  <si>
    <t xml:space="preserve">ART</t>
  </si>
  <si>
    <t xml:space="preserve">S. Ark</t>
  </si>
  <si>
    <t xml:space="preserve">Stichting</t>
  </si>
  <si>
    <t xml:space="preserve">Ark</t>
  </si>
  <si>
    <t xml:space="preserve">ARK</t>
  </si>
  <si>
    <t xml:space="preserve">E. Asseldonk</t>
  </si>
  <si>
    <t xml:space="preserve">Ernest van</t>
  </si>
  <si>
    <t xml:space="preserve">Asseldonk</t>
  </si>
  <si>
    <t xml:space="preserve">ASS</t>
  </si>
  <si>
    <t xml:space="preserve">R. d'Aumerie</t>
  </si>
  <si>
    <t xml:space="preserve">d'Aumerie</t>
  </si>
  <si>
    <t xml:space="preserve">AUM</t>
  </si>
  <si>
    <t xml:space="preserve">J. Austen</t>
  </si>
  <si>
    <t xml:space="preserve">J.H.M.</t>
  </si>
  <si>
    <t xml:space="preserve">Austen</t>
  </si>
  <si>
    <t xml:space="preserve">AUS</t>
  </si>
  <si>
    <t xml:space="preserve">C. Avesaath</t>
  </si>
  <si>
    <t xml:space="preserve">C.J. van</t>
  </si>
  <si>
    <t xml:space="preserve">Avesaath</t>
  </si>
  <si>
    <t xml:space="preserve">AVE</t>
  </si>
  <si>
    <t xml:space="preserve">J. Baars</t>
  </si>
  <si>
    <t xml:space="preserve">Baars</t>
  </si>
  <si>
    <t xml:space="preserve">BAA</t>
  </si>
  <si>
    <t xml:space="preserve">L. Backbier</t>
  </si>
  <si>
    <t xml:space="preserve">L.A.M.</t>
  </si>
  <si>
    <t xml:space="preserve">Backbier</t>
  </si>
  <si>
    <t xml:space="preserve">BAC</t>
  </si>
  <si>
    <t xml:space="preserve">D. Bakker-Andela</t>
  </si>
  <si>
    <t xml:space="preserve">Dhr. en Mw.</t>
  </si>
  <si>
    <t xml:space="preserve">Bakker-Andela</t>
  </si>
  <si>
    <t xml:space="preserve">BAE</t>
  </si>
  <si>
    <t xml:space="preserve">J. Bais</t>
  </si>
  <si>
    <t xml:space="preserve">J.L.</t>
  </si>
  <si>
    <t xml:space="preserve">Bais</t>
  </si>
  <si>
    <t xml:space="preserve">BAI</t>
  </si>
  <si>
    <t xml:space="preserve">J. Bakhuizen</t>
  </si>
  <si>
    <t xml:space="preserve">Jan Joost</t>
  </si>
  <si>
    <t xml:space="preserve">Bakhuizen</t>
  </si>
  <si>
    <t xml:space="preserve">BAJ</t>
  </si>
  <si>
    <t xml:space="preserve">D. Bakker</t>
  </si>
  <si>
    <t xml:space="preserve">Dhr. L.</t>
  </si>
  <si>
    <t xml:space="preserve">Bakker</t>
  </si>
  <si>
    <t xml:space="preserve">BAK</t>
  </si>
  <si>
    <t xml:space="preserve">J. Ballintijn</t>
  </si>
  <si>
    <t xml:space="preserve">J.F.</t>
  </si>
  <si>
    <t xml:space="preserve">Ballintijn</t>
  </si>
  <si>
    <t xml:space="preserve">BAL</t>
  </si>
  <si>
    <t xml:space="preserve">R. Barendse</t>
  </si>
  <si>
    <t xml:space="preserve">Barendse</t>
  </si>
  <si>
    <t xml:space="preserve">BAR</t>
  </si>
  <si>
    <t xml:space="preserve">M. Bastings</t>
  </si>
  <si>
    <t xml:space="preserve">M</t>
  </si>
  <si>
    <t xml:space="preserve">Bastings</t>
  </si>
  <si>
    <t xml:space="preserve">BAS</t>
  </si>
  <si>
    <t xml:space="preserve">BAW</t>
  </si>
  <si>
    <t xml:space="preserve">T. Bosch</t>
  </si>
  <si>
    <t xml:space="preserve">Thijs</t>
  </si>
  <si>
    <t xml:space="preserve">Bosch</t>
  </si>
  <si>
    <t xml:space="preserve">BCH</t>
  </si>
  <si>
    <t xml:space="preserve">W. Becker</t>
  </si>
  <si>
    <t xml:space="preserve">Becker</t>
  </si>
  <si>
    <t xml:space="preserve">BCK</t>
  </si>
  <si>
    <t xml:space="preserve">W. Beijnen</t>
  </si>
  <si>
    <t xml:space="preserve">Willem van</t>
  </si>
  <si>
    <t xml:space="preserve">Beijnen</t>
  </si>
  <si>
    <t xml:space="preserve">BIN</t>
  </si>
  <si>
    <t xml:space="preserve">G. Beaufays</t>
  </si>
  <si>
    <t xml:space="preserve">G.</t>
  </si>
  <si>
    <t xml:space="preserve">Beaufays</t>
  </si>
  <si>
    <t xml:space="preserve">BEA</t>
  </si>
  <si>
    <t xml:space="preserve">J. Bethlehem</t>
  </si>
  <si>
    <t xml:space="preserve">Bethlehem</t>
  </si>
  <si>
    <t xml:space="preserve">BEB</t>
  </si>
  <si>
    <t xml:space="preserve">H. Beckers</t>
  </si>
  <si>
    <t xml:space="preserve">Beckers</t>
  </si>
  <si>
    <t xml:space="preserve">BEC</t>
  </si>
  <si>
    <t xml:space="preserve">W. Beeren</t>
  </si>
  <si>
    <t xml:space="preserve">W J</t>
  </si>
  <si>
    <t xml:space="preserve">Beeren</t>
  </si>
  <si>
    <t xml:space="preserve">BEE</t>
  </si>
  <si>
    <t xml:space="preserve">G. Beckers</t>
  </si>
  <si>
    <t xml:space="preserve">Ger</t>
  </si>
  <si>
    <t xml:space="preserve">BEF</t>
  </si>
  <si>
    <t xml:space="preserve">J. Berg</t>
  </si>
  <si>
    <t xml:space="preserve">J. van den</t>
  </si>
  <si>
    <t xml:space="preserve">Berg</t>
  </si>
  <si>
    <t xml:space="preserve">BEG</t>
  </si>
  <si>
    <t xml:space="preserve">H. Bekkers</t>
  </si>
  <si>
    <t xml:space="preserve">Bekkers</t>
  </si>
  <si>
    <t xml:space="preserve">BEH</t>
  </si>
  <si>
    <t xml:space="preserve">J. Beckers</t>
  </si>
  <si>
    <t xml:space="preserve">J.C.</t>
  </si>
  <si>
    <t xml:space="preserve">BEJ</t>
  </si>
  <si>
    <t xml:space="preserve">P. Beckers</t>
  </si>
  <si>
    <t xml:space="preserve">P</t>
  </si>
  <si>
    <t xml:space="preserve">BEK</t>
  </si>
  <si>
    <t xml:space="preserve">M. Berlijn</t>
  </si>
  <si>
    <t xml:space="preserve">Berlijn</t>
  </si>
  <si>
    <t xml:space="preserve">BEL</t>
  </si>
  <si>
    <t xml:space="preserve">J. Bergs</t>
  </si>
  <si>
    <t xml:space="preserve">J.M.</t>
  </si>
  <si>
    <t xml:space="preserve">Bergs</t>
  </si>
  <si>
    <t xml:space="preserve">BEM</t>
  </si>
  <si>
    <t xml:space="preserve">T. Beunis</t>
  </si>
  <si>
    <t xml:space="preserve">T.</t>
  </si>
  <si>
    <t xml:space="preserve">Beunis</t>
  </si>
  <si>
    <t xml:space="preserve">BEN</t>
  </si>
  <si>
    <t xml:space="preserve">R. Berkhout</t>
  </si>
  <si>
    <t xml:space="preserve">R.J.M.</t>
  </si>
  <si>
    <t xml:space="preserve">Berkhout</t>
  </si>
  <si>
    <t xml:space="preserve">BEO</t>
  </si>
  <si>
    <t xml:space="preserve">T. Berkum</t>
  </si>
  <si>
    <t xml:space="preserve">T. van</t>
  </si>
  <si>
    <t xml:space="preserve">Berkum</t>
  </si>
  <si>
    <t xml:space="preserve">BER</t>
  </si>
  <si>
    <t xml:space="preserve">Besjes-Ameling</t>
  </si>
  <si>
    <t xml:space="preserve">BES</t>
  </si>
  <si>
    <t xml:space="preserve">H. Bertholet</t>
  </si>
  <si>
    <t xml:space="preserve">Bertholet</t>
  </si>
  <si>
    <t xml:space="preserve">BET</t>
  </si>
  <si>
    <t xml:space="preserve">M. Beurskens</t>
  </si>
  <si>
    <t xml:space="preserve">M.M.L.</t>
  </si>
  <si>
    <t xml:space="preserve">Beurskens</t>
  </si>
  <si>
    <t xml:space="preserve">BEU</t>
  </si>
  <si>
    <t xml:space="preserve">M. Betteray</t>
  </si>
  <si>
    <t xml:space="preserve">Mv. M. van</t>
  </si>
  <si>
    <t xml:space="preserve">Betteray</t>
  </si>
  <si>
    <t xml:space="preserve">BEY</t>
  </si>
  <si>
    <t xml:space="preserve">L. Bergh</t>
  </si>
  <si>
    <t xml:space="preserve">L.M.J. van den</t>
  </si>
  <si>
    <t xml:space="preserve">Bergh</t>
  </si>
  <si>
    <t xml:space="preserve">BGH</t>
  </si>
  <si>
    <t xml:space="preserve">N. Bongers</t>
  </si>
  <si>
    <t xml:space="preserve">Nellie</t>
  </si>
  <si>
    <t xml:space="preserve">Bongers</t>
  </si>
  <si>
    <t xml:space="preserve">BGN</t>
  </si>
  <si>
    <t xml:space="preserve">P. Bergers</t>
  </si>
  <si>
    <t xml:space="preserve">P.J.M.</t>
  </si>
  <si>
    <t xml:space="preserve">Bergers</t>
  </si>
  <si>
    <t xml:space="preserve">BGS</t>
  </si>
  <si>
    <t xml:space="preserve">R. Bessems</t>
  </si>
  <si>
    <t xml:space="preserve">Ruud</t>
  </si>
  <si>
    <t xml:space="preserve">Bessems</t>
  </si>
  <si>
    <t xml:space="preserve">BSS</t>
  </si>
  <si>
    <t xml:space="preserve">Biogeografisch Informatie</t>
  </si>
  <si>
    <t xml:space="preserve">BIC</t>
  </si>
  <si>
    <t xml:space="preserve">J. Bijlmakers</t>
  </si>
  <si>
    <t xml:space="preserve">J</t>
  </si>
  <si>
    <t xml:space="preserve">Bijlmakers</t>
  </si>
  <si>
    <t xml:space="preserve">BIJ</t>
  </si>
  <si>
    <t xml:space="preserve">J. Bilo</t>
  </si>
  <si>
    <t xml:space="preserve">J.H.</t>
  </si>
  <si>
    <t xml:space="preserve">Bilo</t>
  </si>
  <si>
    <t xml:space="preserve">BIL</t>
  </si>
  <si>
    <t xml:space="preserve">R. van Biezen</t>
  </si>
  <si>
    <t xml:space="preserve">Roberta</t>
  </si>
  <si>
    <t xml:space="preserve">van Biezen</t>
  </si>
  <si>
    <t xml:space="preserve">BIZ</t>
  </si>
  <si>
    <t xml:space="preserve">B. Jacobusse</t>
  </si>
  <si>
    <t xml:space="preserve">Boudewijn</t>
  </si>
  <si>
    <t xml:space="preserve">Jacobusse</t>
  </si>
  <si>
    <t xml:space="preserve">BJA</t>
  </si>
  <si>
    <t xml:space="preserve">J. Boosten</t>
  </si>
  <si>
    <t xml:space="preserve">Boosten</t>
  </si>
  <si>
    <t xml:space="preserve">BJM</t>
  </si>
  <si>
    <t xml:space="preserve">J. Bekker</t>
  </si>
  <si>
    <t xml:space="preserve">J.P.</t>
  </si>
  <si>
    <t xml:space="preserve">Bekker</t>
  </si>
  <si>
    <t xml:space="preserve">BJP</t>
  </si>
  <si>
    <t xml:space="preserve">C. Bakker</t>
  </si>
  <si>
    <t xml:space="preserve">Cor</t>
  </si>
  <si>
    <t xml:space="preserve">BKK</t>
  </si>
  <si>
    <t xml:space="preserve">F. Brekelmans</t>
  </si>
  <si>
    <t xml:space="preserve">Floris</t>
  </si>
  <si>
    <t xml:space="preserve">Brekelmans</t>
  </si>
  <si>
    <t xml:space="preserve">BKS</t>
  </si>
  <si>
    <t xml:space="preserve">Bureau Langbroek</t>
  </si>
  <si>
    <t xml:space="preserve">BLB</t>
  </si>
  <si>
    <t xml:space="preserve">F. Blezer</t>
  </si>
  <si>
    <t xml:space="preserve">Fr.</t>
  </si>
  <si>
    <t xml:space="preserve">Blezer</t>
  </si>
  <si>
    <t xml:space="preserve">BLE</t>
  </si>
  <si>
    <t xml:space="preserve">G. Boulanger</t>
  </si>
  <si>
    <t xml:space="preserve">Boulanger</t>
  </si>
  <si>
    <t xml:space="preserve">BLG</t>
  </si>
  <si>
    <t xml:space="preserve">E. Blink</t>
  </si>
  <si>
    <t xml:space="preserve">E.N.</t>
  </si>
  <si>
    <t xml:space="preserve">Blink</t>
  </si>
  <si>
    <t xml:space="preserve">BLI</t>
  </si>
  <si>
    <t xml:space="preserve">J. Bollen</t>
  </si>
  <si>
    <t xml:space="preserve">J.A.G.</t>
  </si>
  <si>
    <t xml:space="preserve">Bollen</t>
  </si>
  <si>
    <t xml:space="preserve">BLJ</t>
  </si>
  <si>
    <t xml:space="preserve">R. Bömer</t>
  </si>
  <si>
    <t xml:space="preserve">Rob</t>
  </si>
  <si>
    <t xml:space="preserve">Bömer</t>
  </si>
  <si>
    <t xml:space="preserve">BMR</t>
  </si>
  <si>
    <t xml:space="preserve">L. Bels</t>
  </si>
  <si>
    <t xml:space="preserve">L.</t>
  </si>
  <si>
    <t xml:space="preserve">Bels</t>
  </si>
  <si>
    <t xml:space="preserve">BLL</t>
  </si>
  <si>
    <t xml:space="preserve">D. Bels</t>
  </si>
  <si>
    <t xml:space="preserve">Drs. P.</t>
  </si>
  <si>
    <t xml:space="preserve">BLP</t>
  </si>
  <si>
    <t xml:space="preserve">T. Breuls</t>
  </si>
  <si>
    <t xml:space="preserve">Ton</t>
  </si>
  <si>
    <t xml:space="preserve">Breuls</t>
  </si>
  <si>
    <t xml:space="preserve">BLS</t>
  </si>
  <si>
    <t xml:space="preserve">N. Bolt</t>
  </si>
  <si>
    <t xml:space="preserve">N.</t>
  </si>
  <si>
    <t xml:space="preserve">Bolt</t>
  </si>
  <si>
    <t xml:space="preserve">BLT</t>
  </si>
  <si>
    <t xml:space="preserve">J. Bruinsma</t>
  </si>
  <si>
    <t xml:space="preserve">J.H.P.</t>
  </si>
  <si>
    <t xml:space="preserve">Bruinsma</t>
  </si>
  <si>
    <t xml:space="preserve">BMA</t>
  </si>
  <si>
    <t xml:space="preserve">G. Beumeler</t>
  </si>
  <si>
    <t xml:space="preserve">Beumeler</t>
  </si>
  <si>
    <t xml:space="preserve">BML</t>
  </si>
  <si>
    <t xml:space="preserve">M. Bongertman</t>
  </si>
  <si>
    <t xml:space="preserve">Bongertman</t>
  </si>
  <si>
    <t xml:space="preserve">BMN</t>
  </si>
  <si>
    <t xml:space="preserve">R. Bronckers</t>
  </si>
  <si>
    <t xml:space="preserve">R.J.C.</t>
  </si>
  <si>
    <t xml:space="preserve">Bronckers</t>
  </si>
  <si>
    <t xml:space="preserve">BNC</t>
  </si>
  <si>
    <t xml:space="preserve">P. Brinkman</t>
  </si>
  <si>
    <t xml:space="preserve">Brinkman</t>
  </si>
  <si>
    <t xml:space="preserve">BIK</t>
  </si>
  <si>
    <t xml:space="preserve">M. Brink</t>
  </si>
  <si>
    <t xml:space="preserve">Miriam v.d.</t>
  </si>
  <si>
    <t xml:space="preserve">Brink</t>
  </si>
  <si>
    <t xml:space="preserve">BNK</t>
  </si>
  <si>
    <t xml:space="preserve">BNN</t>
  </si>
  <si>
    <t xml:space="preserve">G. Boonstra</t>
  </si>
  <si>
    <t xml:space="preserve">Boonstra</t>
  </si>
  <si>
    <t xml:space="preserve">BNS</t>
  </si>
  <si>
    <t xml:space="preserve">G. Bonte-Thielen</t>
  </si>
  <si>
    <t xml:space="preserve">Bonte-Thielen</t>
  </si>
  <si>
    <t xml:space="preserve">BNT</t>
  </si>
  <si>
    <t xml:space="preserve">H. Borg</t>
  </si>
  <si>
    <t xml:space="preserve">H. van der</t>
  </si>
  <si>
    <t xml:space="preserve">Borg</t>
  </si>
  <si>
    <t xml:space="preserve">BOA</t>
  </si>
  <si>
    <t xml:space="preserve">H.H. van der</t>
  </si>
  <si>
    <t xml:space="preserve">BOB</t>
  </si>
  <si>
    <t xml:space="preserve">Z. Freie Universitat Berlin</t>
  </si>
  <si>
    <t xml:space="preserve">ZE Botanischer</t>
  </si>
  <si>
    <t xml:space="preserve">Freie Universitat Berlin</t>
  </si>
  <si>
    <t xml:space="preserve">BOC</t>
  </si>
  <si>
    <t xml:space="preserve">A. Bode</t>
  </si>
  <si>
    <t xml:space="preserve">A.D. </t>
  </si>
  <si>
    <t xml:space="preserve">Bode</t>
  </si>
  <si>
    <t xml:space="preserve">BOD</t>
  </si>
  <si>
    <t xml:space="preserve">J. Boer</t>
  </si>
  <si>
    <t xml:space="preserve">J. den</t>
  </si>
  <si>
    <t xml:space="preserve">Boer</t>
  </si>
  <si>
    <t xml:space="preserve">BOE</t>
  </si>
  <si>
    <t xml:space="preserve">F. Boer</t>
  </si>
  <si>
    <t xml:space="preserve">Floris den</t>
  </si>
  <si>
    <t xml:space="preserve">BOF</t>
  </si>
  <si>
    <t xml:space="preserve">G. Bollen</t>
  </si>
  <si>
    <t xml:space="preserve">G.A.</t>
  </si>
  <si>
    <t xml:space="preserve">BOG</t>
  </si>
  <si>
    <t xml:space="preserve">W. Bohnen</t>
  </si>
  <si>
    <t xml:space="preserve">Bohnen</t>
  </si>
  <si>
    <t xml:space="preserve">BOH</t>
  </si>
  <si>
    <t xml:space="preserve">M. Bouts</t>
  </si>
  <si>
    <t xml:space="preserve">M.G.M.</t>
  </si>
  <si>
    <t xml:space="preserve">Bouts</t>
  </si>
  <si>
    <t xml:space="preserve">BOI</t>
  </si>
  <si>
    <t xml:space="preserve">J. Boeren</t>
  </si>
  <si>
    <t xml:space="preserve">Boeren</t>
  </si>
  <si>
    <t xml:space="preserve">BOJ</t>
  </si>
  <si>
    <t xml:space="preserve">D. Bollen</t>
  </si>
  <si>
    <t xml:space="preserve">Dhr./Mw.</t>
  </si>
  <si>
    <t xml:space="preserve">BOL</t>
  </si>
  <si>
    <t xml:space="preserve">M. Boer</t>
  </si>
  <si>
    <t xml:space="preserve">Merlijn den</t>
  </si>
  <si>
    <t xml:space="preserve">BOM</t>
  </si>
  <si>
    <t xml:space="preserve">G. Bons</t>
  </si>
  <si>
    <t xml:space="preserve">Bons</t>
  </si>
  <si>
    <t xml:space="preserve">BON</t>
  </si>
  <si>
    <t xml:space="preserve">J. Boonstra</t>
  </si>
  <si>
    <t xml:space="preserve">BOO</t>
  </si>
  <si>
    <t xml:space="preserve">P. Bormans</t>
  </si>
  <si>
    <t xml:space="preserve">Bormans</t>
  </si>
  <si>
    <t xml:space="preserve">BOP</t>
  </si>
  <si>
    <t xml:space="preserve">J. Bory de Saint-Vincent</t>
  </si>
  <si>
    <t xml:space="preserve">J.B.M.A.G.</t>
  </si>
  <si>
    <t xml:space="preserve">Bory de Saint-Vincent</t>
  </si>
  <si>
    <t xml:space="preserve">BOR</t>
  </si>
  <si>
    <t xml:space="preserve">P. Bossenbroek</t>
  </si>
  <si>
    <t xml:space="preserve">Ph.</t>
  </si>
  <si>
    <t xml:space="preserve">Bossenbroek</t>
  </si>
  <si>
    <t xml:space="preserve">BOS</t>
  </si>
  <si>
    <t xml:space="preserve">J. Bontemps</t>
  </si>
  <si>
    <t xml:space="preserve">J.A.M.</t>
  </si>
  <si>
    <t xml:space="preserve">Bontemps</t>
  </si>
  <si>
    <t xml:space="preserve">BOT</t>
  </si>
  <si>
    <t xml:space="preserve">G. Kloeg</t>
  </si>
  <si>
    <t xml:space="preserve">G.P.Th.</t>
  </si>
  <si>
    <t xml:space="preserve">Kloeg</t>
  </si>
  <si>
    <t xml:space="preserve">BOU</t>
  </si>
  <si>
    <t xml:space="preserve">E. Bouts-Bongart</t>
  </si>
  <si>
    <t xml:space="preserve">Ellie v.d.</t>
  </si>
  <si>
    <t xml:space="preserve">Bouts-Bongart</t>
  </si>
  <si>
    <t xml:space="preserve">BOV</t>
  </si>
  <si>
    <t xml:space="preserve">J. Hamers</t>
  </si>
  <si>
    <t xml:space="preserve">Hamers</t>
  </si>
  <si>
    <t xml:space="preserve">BOW</t>
  </si>
  <si>
    <t xml:space="preserve">T. Bouten</t>
  </si>
  <si>
    <t xml:space="preserve">Th.</t>
  </si>
  <si>
    <t xml:space="preserve">Bouten</t>
  </si>
  <si>
    <t xml:space="preserve">BOX</t>
  </si>
  <si>
    <t xml:space="preserve">T. Bracht</t>
  </si>
  <si>
    <t xml:space="preserve">Ton van</t>
  </si>
  <si>
    <t xml:space="preserve">Bracht</t>
  </si>
  <si>
    <t xml:space="preserve">BRH</t>
  </si>
  <si>
    <t xml:space="preserve">B. Brink</t>
  </si>
  <si>
    <t xml:space="preserve">B.N.J. ten</t>
  </si>
  <si>
    <t xml:space="preserve">BRA</t>
  </si>
  <si>
    <t xml:space="preserve">H. Broek</t>
  </si>
  <si>
    <t xml:space="preserve">Hr./mw.</t>
  </si>
  <si>
    <t xml:space="preserve">Broek</t>
  </si>
  <si>
    <t xml:space="preserve">BRB</t>
  </si>
  <si>
    <t xml:space="preserve">F. Broers</t>
  </si>
  <si>
    <t xml:space="preserve">Broers</t>
  </si>
  <si>
    <t xml:space="preserve">BRC</t>
  </si>
  <si>
    <t xml:space="preserve">B. Bronswijk</t>
  </si>
  <si>
    <t xml:space="preserve">B.</t>
  </si>
  <si>
    <t xml:space="preserve">Bronswijk</t>
  </si>
  <si>
    <t xml:space="preserve">BRD</t>
  </si>
  <si>
    <t xml:space="preserve">J. Bree</t>
  </si>
  <si>
    <t xml:space="preserve">J. van</t>
  </si>
  <si>
    <t xml:space="preserve">Bree</t>
  </si>
  <si>
    <t xml:space="preserve">BRE</t>
  </si>
  <si>
    <t xml:space="preserve">W. Brouwers</t>
  </si>
  <si>
    <t xml:space="preserve">Brouwers</t>
  </si>
  <si>
    <t xml:space="preserve">BRF</t>
  </si>
  <si>
    <t xml:space="preserve">A. Brouwers</t>
  </si>
  <si>
    <t xml:space="preserve">A.J.</t>
  </si>
  <si>
    <t xml:space="preserve">BRG</t>
  </si>
  <si>
    <t xml:space="preserve">F. Brink</t>
  </si>
  <si>
    <t xml:space="preserve">F. van den</t>
  </si>
  <si>
    <t xml:space="preserve">BRI</t>
  </si>
  <si>
    <t xml:space="preserve">C. Bruijen</t>
  </si>
  <si>
    <t xml:space="preserve">Bruijen</t>
  </si>
  <si>
    <t xml:space="preserve">BRJ</t>
  </si>
  <si>
    <t xml:space="preserve">T. Broek</t>
  </si>
  <si>
    <t xml:space="preserve">Tim van den</t>
  </si>
  <si>
    <t xml:space="preserve">BRK</t>
  </si>
  <si>
    <t xml:space="preserve">W. Bruls</t>
  </si>
  <si>
    <t xml:space="preserve">W.M.F.</t>
  </si>
  <si>
    <t xml:space="preserve">Bruls</t>
  </si>
  <si>
    <t xml:space="preserve">BRL</t>
  </si>
  <si>
    <t xml:space="preserve">M. Bonder</t>
  </si>
  <si>
    <t xml:space="preserve">Bonder</t>
  </si>
  <si>
    <t xml:space="preserve">BRM</t>
  </si>
  <si>
    <t xml:space="preserve">A. Broen</t>
  </si>
  <si>
    <t xml:space="preserve">A.J.J.</t>
  </si>
  <si>
    <t xml:space="preserve">Broen</t>
  </si>
  <si>
    <t xml:space="preserve">BRN</t>
  </si>
  <si>
    <t xml:space="preserve">P. Bronnenberg</t>
  </si>
  <si>
    <t xml:space="preserve">P.H.A.</t>
  </si>
  <si>
    <t xml:space="preserve">Bronnenberg</t>
  </si>
  <si>
    <t xml:space="preserve">BRO</t>
  </si>
  <si>
    <t xml:space="preserve">R. Boer</t>
  </si>
  <si>
    <t xml:space="preserve">Ronald de</t>
  </si>
  <si>
    <t xml:space="preserve">BRR</t>
  </si>
  <si>
    <t xml:space="preserve">T. Bors</t>
  </si>
  <si>
    <t xml:space="preserve">T.W.P.</t>
  </si>
  <si>
    <t xml:space="preserve">Bors</t>
  </si>
  <si>
    <t xml:space="preserve">BRS</t>
  </si>
  <si>
    <t xml:space="preserve">H. Breuren</t>
  </si>
  <si>
    <t xml:space="preserve">Breuren</t>
  </si>
  <si>
    <t xml:space="preserve">BRU</t>
  </si>
  <si>
    <t xml:space="preserve">P. Brouwers</t>
  </si>
  <si>
    <t xml:space="preserve">BRW</t>
  </si>
  <si>
    <t xml:space="preserve">R. Bosch</t>
  </si>
  <si>
    <t xml:space="preserve">R.B. van den</t>
  </si>
  <si>
    <t xml:space="preserve">BSC</t>
  </si>
  <si>
    <t xml:space="preserve">F. Bosch</t>
  </si>
  <si>
    <t xml:space="preserve">Frans</t>
  </si>
  <si>
    <t xml:space="preserve">BSH</t>
  </si>
  <si>
    <t xml:space="preserve">S. Bloemen en Bijen</t>
  </si>
  <si>
    <t xml:space="preserve">Studiegroep</t>
  </si>
  <si>
    <t xml:space="preserve">Bloemen en Bijen</t>
  </si>
  <si>
    <t xml:space="preserve">BSG</t>
  </si>
  <si>
    <t xml:space="preserve">J. Bos</t>
  </si>
  <si>
    <t xml:space="preserve">J.F.F.P.</t>
  </si>
  <si>
    <t xml:space="preserve">Bos</t>
  </si>
  <si>
    <t xml:space="preserve">BSJ</t>
  </si>
  <si>
    <t xml:space="preserve">J. Beurskens</t>
  </si>
  <si>
    <t xml:space="preserve">BSK</t>
  </si>
  <si>
    <t xml:space="preserve">N. Bosmans</t>
  </si>
  <si>
    <t xml:space="preserve">Nick</t>
  </si>
  <si>
    <t xml:space="preserve">Bosmans</t>
  </si>
  <si>
    <t xml:space="preserve">BSM</t>
  </si>
  <si>
    <t xml:space="preserve">J. Bosquet (1814-1880)</t>
  </si>
  <si>
    <t xml:space="preserve">J.A.H.</t>
  </si>
  <si>
    <t xml:space="preserve">Bosquet (1814-1880)</t>
  </si>
  <si>
    <t xml:space="preserve">BSQ</t>
  </si>
  <si>
    <t xml:space="preserve">BDL/Bestra VOF</t>
  </si>
  <si>
    <t xml:space="preserve">BST</t>
  </si>
  <si>
    <t xml:space="preserve">H. Buggenum</t>
  </si>
  <si>
    <t xml:space="preserve">H.J.M. van</t>
  </si>
  <si>
    <t xml:space="preserve">Buggenum</t>
  </si>
  <si>
    <t xml:space="preserve">BUG</t>
  </si>
  <si>
    <t xml:space="preserve">H. Bussink</t>
  </si>
  <si>
    <t xml:space="preserve">Harry</t>
  </si>
  <si>
    <t xml:space="preserve">Bussink</t>
  </si>
  <si>
    <t xml:space="preserve">BUI</t>
  </si>
  <si>
    <t xml:space="preserve">W. Bult</t>
  </si>
  <si>
    <t xml:space="preserve">W.F.</t>
  </si>
  <si>
    <t xml:space="preserve">Bult</t>
  </si>
  <si>
    <t xml:space="preserve">BUL</t>
  </si>
  <si>
    <t xml:space="preserve">R. Buskens</t>
  </si>
  <si>
    <t xml:space="preserve">R.F.M.</t>
  </si>
  <si>
    <t xml:space="preserve">Buskens</t>
  </si>
  <si>
    <t xml:space="preserve">BUS</t>
  </si>
  <si>
    <t xml:space="preserve">J. Buys</t>
  </si>
  <si>
    <t xml:space="preserve">Buys</t>
  </si>
  <si>
    <t xml:space="preserve">BUY</t>
  </si>
  <si>
    <t xml:space="preserve">M. Barel</t>
  </si>
  <si>
    <t xml:space="preserve">Marian van</t>
  </si>
  <si>
    <t xml:space="preserve">Barel</t>
  </si>
  <si>
    <t xml:space="preserve">BVM</t>
  </si>
  <si>
    <t xml:space="preserve">Bekenwerkgroep Nederland</t>
  </si>
  <si>
    <t xml:space="preserve">BWN</t>
  </si>
  <si>
    <t xml:space="preserve">A. Bouwens</t>
  </si>
  <si>
    <t xml:space="preserve">A.</t>
  </si>
  <si>
    <t xml:space="preserve">Bouwens</t>
  </si>
  <si>
    <t xml:space="preserve">BWS</t>
  </si>
  <si>
    <t xml:space="preserve">Deutsche Quartar Vereinigung</t>
  </si>
  <si>
    <t xml:space="preserve">CAB</t>
  </si>
  <si>
    <t xml:space="preserve">H. Op den Camp</t>
  </si>
  <si>
    <t xml:space="preserve">H.H.</t>
  </si>
  <si>
    <t xml:space="preserve">Op den Camp</t>
  </si>
  <si>
    <t xml:space="preserve">CAM</t>
  </si>
  <si>
    <t xml:space="preserve">J. Canoot</t>
  </si>
  <si>
    <t xml:space="preserve">J.J.</t>
  </si>
  <si>
    <t xml:space="preserve">Canoot</t>
  </si>
  <si>
    <t xml:space="preserve">CAN</t>
  </si>
  <si>
    <t xml:space="preserve">K. Canters</t>
  </si>
  <si>
    <t xml:space="preserve">Kees</t>
  </si>
  <si>
    <t xml:space="preserve">Canters</t>
  </si>
  <si>
    <t xml:space="preserve">CNT</t>
  </si>
  <si>
    <t xml:space="preserve">C. Brouwers</t>
  </si>
  <si>
    <t xml:space="preserve">Corina</t>
  </si>
  <si>
    <t xml:space="preserve">CBR</t>
  </si>
  <si>
    <t xml:space="preserve">N. Cordewener</t>
  </si>
  <si>
    <t xml:space="preserve">Nicole</t>
  </si>
  <si>
    <t xml:space="preserve">Cordewener</t>
  </si>
  <si>
    <t xml:space="preserve">CDW</t>
  </si>
  <si>
    <t xml:space="preserve">G. Chorus</t>
  </si>
  <si>
    <t xml:space="preserve">Gidy</t>
  </si>
  <si>
    <t xml:space="preserve">Chorus</t>
  </si>
  <si>
    <t xml:space="preserve">CHG</t>
  </si>
  <si>
    <t xml:space="preserve">L. Claassens</t>
  </si>
  <si>
    <t xml:space="preserve">Claassens</t>
  </si>
  <si>
    <t xml:space="preserve">CLA</t>
  </si>
  <si>
    <t xml:space="preserve">M. Cleen</t>
  </si>
  <si>
    <t xml:space="preserve">M. de</t>
  </si>
  <si>
    <t xml:space="preserve">Cleen</t>
  </si>
  <si>
    <t xml:space="preserve">CLB</t>
  </si>
  <si>
    <t xml:space="preserve">J. Clerx</t>
  </si>
  <si>
    <t xml:space="preserve">Clerx</t>
  </si>
  <si>
    <t xml:space="preserve">CLC</t>
  </si>
  <si>
    <t xml:space="preserve">F. Colard</t>
  </si>
  <si>
    <t xml:space="preserve">Colard</t>
  </si>
  <si>
    <t xml:space="preserve">CLD</t>
  </si>
  <si>
    <t xml:space="preserve">C. Colson</t>
  </si>
  <si>
    <t xml:space="preserve">Clement</t>
  </si>
  <si>
    <t xml:space="preserve">Colson</t>
  </si>
  <si>
    <t xml:space="preserve">CLE</t>
  </si>
  <si>
    <t xml:space="preserve">D. Claessens</t>
  </si>
  <si>
    <t xml:space="preserve">Claessens</t>
  </si>
  <si>
    <t xml:space="preserve">CLJ</t>
  </si>
  <si>
    <t xml:space="preserve">J. Collignon</t>
  </si>
  <si>
    <t xml:space="preserve">Collignon</t>
  </si>
  <si>
    <t xml:space="preserve">CLL</t>
  </si>
  <si>
    <t xml:space="preserve">N. Claessen</t>
  </si>
  <si>
    <t xml:space="preserve">Claessen</t>
  </si>
  <si>
    <t xml:space="preserve">CLN</t>
  </si>
  <si>
    <t xml:space="preserve">W. Cloosterman</t>
  </si>
  <si>
    <t xml:space="preserve">Cloosterman</t>
  </si>
  <si>
    <t xml:space="preserve">CLO</t>
  </si>
  <si>
    <t xml:space="preserve">Cools</t>
  </si>
  <si>
    <t xml:space="preserve">CLS</t>
  </si>
  <si>
    <t xml:space="preserve">B. Clerx</t>
  </si>
  <si>
    <t xml:space="preserve">Bert</t>
  </si>
  <si>
    <t xml:space="preserve">CLT</t>
  </si>
  <si>
    <t xml:space="preserve">P. Clerx</t>
  </si>
  <si>
    <t xml:space="preserve">P.M.J.</t>
  </si>
  <si>
    <t xml:space="preserve">CLX</t>
  </si>
  <si>
    <t xml:space="preserve">C. Natuur- en Milieu-Educatie</t>
  </si>
  <si>
    <t xml:space="preserve">Centrum voor</t>
  </si>
  <si>
    <t xml:space="preserve">Natuur- en Milieu-Educatie</t>
  </si>
  <si>
    <t xml:space="preserve">CNM</t>
  </si>
  <si>
    <t xml:space="preserve">A. Cox</t>
  </si>
  <si>
    <t xml:space="preserve">A.L.</t>
  </si>
  <si>
    <t xml:space="preserve">Cox</t>
  </si>
  <si>
    <t xml:space="preserve">COA</t>
  </si>
  <si>
    <t xml:space="preserve">J. Cobben</t>
  </si>
  <si>
    <t xml:space="preserve">J.M.M.</t>
  </si>
  <si>
    <t xml:space="preserve">Cobben</t>
  </si>
  <si>
    <t xml:space="preserve">COB</t>
  </si>
  <si>
    <t xml:space="preserve">W. Corten</t>
  </si>
  <si>
    <t xml:space="preserve">Wim Corten</t>
  </si>
  <si>
    <t xml:space="preserve">Corten</t>
  </si>
  <si>
    <t xml:space="preserve">COC</t>
  </si>
  <si>
    <t xml:space="preserve">F. Coolen</t>
  </si>
  <si>
    <t xml:space="preserve">Coolen</t>
  </si>
  <si>
    <t xml:space="preserve">COF</t>
  </si>
  <si>
    <t xml:space="preserve">A. Cogniaux</t>
  </si>
  <si>
    <t xml:space="preserve">Cogniaux</t>
  </si>
  <si>
    <t xml:space="preserve">COG</t>
  </si>
  <si>
    <t xml:space="preserve">J. Coelen</t>
  </si>
  <si>
    <t xml:space="preserve">J.E.M. v.d.</t>
  </si>
  <si>
    <t xml:space="preserve">Coelen</t>
  </si>
  <si>
    <t xml:space="preserve">COJ</t>
  </si>
  <si>
    <t xml:space="preserve">W. Colen</t>
  </si>
  <si>
    <t xml:space="preserve">Colen</t>
  </si>
  <si>
    <t xml:space="preserve">COL</t>
  </si>
  <si>
    <t xml:space="preserve">G. Compiet</t>
  </si>
  <si>
    <t xml:space="preserve">Compiet</t>
  </si>
  <si>
    <t xml:space="preserve">COM</t>
  </si>
  <si>
    <t xml:space="preserve">J. Conen</t>
  </si>
  <si>
    <t xml:space="preserve">Conen</t>
  </si>
  <si>
    <t xml:space="preserve">CON</t>
  </si>
  <si>
    <t xml:space="preserve">C. Coolsma</t>
  </si>
  <si>
    <t xml:space="preserve">C.C.M.</t>
  </si>
  <si>
    <t xml:space="preserve">Coolsma</t>
  </si>
  <si>
    <t xml:space="preserve">COO</t>
  </si>
  <si>
    <t xml:space="preserve">J. Cortenraad</t>
  </si>
  <si>
    <t xml:space="preserve">Cortenraad</t>
  </si>
  <si>
    <t xml:space="preserve">COR</t>
  </si>
  <si>
    <t xml:space="preserve">M. Corten-Webers</t>
  </si>
  <si>
    <t xml:space="preserve">Corten-Webers</t>
  </si>
  <si>
    <t xml:space="preserve">COT</t>
  </si>
  <si>
    <t xml:space="preserve">R. Courtois (1806-1835)</t>
  </si>
  <si>
    <t xml:space="preserve">Courtois (1806-1835)</t>
  </si>
  <si>
    <t xml:space="preserve">COU</t>
  </si>
  <si>
    <t xml:space="preserve">W. Coelen</t>
  </si>
  <si>
    <t xml:space="preserve">W.J. van der</t>
  </si>
  <si>
    <t xml:space="preserve">COW</t>
  </si>
  <si>
    <t xml:space="preserve">H. Cox</t>
  </si>
  <si>
    <t xml:space="preserve">COX</t>
  </si>
  <si>
    <t xml:space="preserve">D. Cupedo</t>
  </si>
  <si>
    <t xml:space="preserve">D.F.</t>
  </si>
  <si>
    <t xml:space="preserve">Cupedo</t>
  </si>
  <si>
    <t xml:space="preserve">CPD</t>
  </si>
  <si>
    <t xml:space="preserve">R. Cratsborn</t>
  </si>
  <si>
    <t xml:space="preserve">Cratsborn</t>
  </si>
  <si>
    <t xml:space="preserve">CRA</t>
  </si>
  <si>
    <t xml:space="preserve">F. Crepin</t>
  </si>
  <si>
    <t xml:space="preserve">Francois</t>
  </si>
  <si>
    <t xml:space="preserve">Crepin</t>
  </si>
  <si>
    <t xml:space="preserve">CRE</t>
  </si>
  <si>
    <t xml:space="preserve">J. Creugers</t>
  </si>
  <si>
    <t xml:space="preserve">J.W.A.</t>
  </si>
  <si>
    <t xml:space="preserve">Creugers</t>
  </si>
  <si>
    <t xml:space="preserve">CRG</t>
  </si>
  <si>
    <t xml:space="preserve">H. Crutzen</t>
  </si>
  <si>
    <t xml:space="preserve">Hans</t>
  </si>
  <si>
    <t xml:space="preserve">Crutzen</t>
  </si>
  <si>
    <t xml:space="preserve">CRH</t>
  </si>
  <si>
    <t xml:space="preserve">D. Criel</t>
  </si>
  <si>
    <t xml:space="preserve">Dirk</t>
  </si>
  <si>
    <t xml:space="preserve">Criel</t>
  </si>
  <si>
    <t xml:space="preserve">CRI</t>
  </si>
  <si>
    <t xml:space="preserve">J. Crampvoets</t>
  </si>
  <si>
    <t xml:space="preserve">J.J.J.</t>
  </si>
  <si>
    <t xml:space="preserve">Crampvoets</t>
  </si>
  <si>
    <t xml:space="preserve">CRM</t>
  </si>
  <si>
    <t xml:space="preserve">H. Corten</t>
  </si>
  <si>
    <t xml:space="preserve">CRT</t>
  </si>
  <si>
    <t xml:space="preserve">J. Creuwels</t>
  </si>
  <si>
    <t xml:space="preserve">Creuwels</t>
  </si>
  <si>
    <t xml:space="preserve">CRW</t>
  </si>
  <si>
    <t xml:space="preserve">H. Custers</t>
  </si>
  <si>
    <t xml:space="preserve">Custers</t>
  </si>
  <si>
    <t xml:space="preserve">CSH</t>
  </si>
  <si>
    <t xml:space="preserve">L. Cupers</t>
  </si>
  <si>
    <t xml:space="preserve">L TH</t>
  </si>
  <si>
    <t xml:space="preserve">Cupers</t>
  </si>
  <si>
    <t xml:space="preserve">CUE</t>
  </si>
  <si>
    <t xml:space="preserve">A. Cuijpers</t>
  </si>
  <si>
    <t xml:space="preserve">A.J.G.H.</t>
  </si>
  <si>
    <t xml:space="preserve">Cuijpers</t>
  </si>
  <si>
    <t xml:space="preserve">CUI</t>
  </si>
  <si>
    <t xml:space="preserve">CUO</t>
  </si>
  <si>
    <t xml:space="preserve">J. Cuppen</t>
  </si>
  <si>
    <t xml:space="preserve">J.G.M.</t>
  </si>
  <si>
    <t xml:space="preserve">Cuppen</t>
  </si>
  <si>
    <t xml:space="preserve">CUP</t>
  </si>
  <si>
    <t xml:space="preserve">R. Cuijpers</t>
  </si>
  <si>
    <t xml:space="preserve">R.A.J.G.</t>
  </si>
  <si>
    <t xml:space="preserve">CUR</t>
  </si>
  <si>
    <t xml:space="preserve">J. Custers</t>
  </si>
  <si>
    <t xml:space="preserve">CUS</t>
  </si>
  <si>
    <t xml:space="preserve">A. Cuypers</t>
  </si>
  <si>
    <t xml:space="preserve">Cuypers</t>
  </si>
  <si>
    <t xml:space="preserve">CUY</t>
  </si>
  <si>
    <t xml:space="preserve">H. Damsma</t>
  </si>
  <si>
    <t xml:space="preserve">H.D.</t>
  </si>
  <si>
    <t xml:space="preserve">Damsma</t>
  </si>
  <si>
    <t xml:space="preserve">DAA</t>
  </si>
  <si>
    <t xml:space="preserve">J. Daelen</t>
  </si>
  <si>
    <t xml:space="preserve">J.van</t>
  </si>
  <si>
    <t xml:space="preserve">Daelen</t>
  </si>
  <si>
    <t xml:space="preserve">DAE</t>
  </si>
  <si>
    <t xml:space="preserve">G. Daemen</t>
  </si>
  <si>
    <t xml:space="preserve">Daemen</t>
  </si>
  <si>
    <t xml:space="preserve">DAG</t>
  </si>
  <si>
    <t xml:space="preserve">B. Damhuis</t>
  </si>
  <si>
    <t xml:space="preserve">Damhuis</t>
  </si>
  <si>
    <t xml:space="preserve">DAH</t>
  </si>
  <si>
    <t xml:space="preserve">Jeroen van</t>
  </si>
  <si>
    <t xml:space="preserve">DAJ</t>
  </si>
  <si>
    <t xml:space="preserve">H. Dael</t>
  </si>
  <si>
    <t xml:space="preserve">Hilde van</t>
  </si>
  <si>
    <t xml:space="preserve">Dael</t>
  </si>
  <si>
    <t xml:space="preserve">DAL</t>
  </si>
  <si>
    <t xml:space="preserve">A. Dam</t>
  </si>
  <si>
    <t xml:space="preserve">A. van</t>
  </si>
  <si>
    <t xml:space="preserve">Dam</t>
  </si>
  <si>
    <t xml:space="preserve">DAM</t>
  </si>
  <si>
    <t xml:space="preserve">M. Dautzenberg</t>
  </si>
  <si>
    <t xml:space="preserve">Mw. R.M.J.</t>
  </si>
  <si>
    <t xml:space="preserve">Dautzenberg</t>
  </si>
  <si>
    <t xml:space="preserve">DAU</t>
  </si>
  <si>
    <t xml:space="preserve">P. Dautzenberg</t>
  </si>
  <si>
    <t xml:space="preserve">DTB</t>
  </si>
  <si>
    <t xml:space="preserve">J. Daemen</t>
  </si>
  <si>
    <t xml:space="preserve">J.E.W.M.</t>
  </si>
  <si>
    <t xml:space="preserve">DAW</t>
  </si>
  <si>
    <t xml:space="preserve">V. Das en Boom</t>
  </si>
  <si>
    <t xml:space="preserve">Vereniging</t>
  </si>
  <si>
    <t xml:space="preserve">Das en Boom</t>
  </si>
  <si>
    <t xml:space="preserve">DEB</t>
  </si>
  <si>
    <t xml:space="preserve">A. Deckers</t>
  </si>
  <si>
    <t xml:space="preserve">A.Th.M.</t>
  </si>
  <si>
    <t xml:space="preserve">Deckers</t>
  </si>
  <si>
    <t xml:space="preserve">DEC</t>
  </si>
  <si>
    <t xml:space="preserve">H. Deguelle</t>
  </si>
  <si>
    <t xml:space="preserve">Deguelle</t>
  </si>
  <si>
    <t xml:space="preserve">DEG</t>
  </si>
  <si>
    <t xml:space="preserve">J. Deguelle</t>
  </si>
  <si>
    <t xml:space="preserve">DEJ</t>
  </si>
  <si>
    <t xml:space="preserve">H. Dekker</t>
  </si>
  <si>
    <t xml:space="preserve">Dekker</t>
  </si>
  <si>
    <t xml:space="preserve">DEK</t>
  </si>
  <si>
    <t xml:space="preserve">H. Demandt</t>
  </si>
  <si>
    <t xml:space="preserve">Demandt</t>
  </si>
  <si>
    <t xml:space="preserve">DEM</t>
  </si>
  <si>
    <t xml:space="preserve">G. Dohmen</t>
  </si>
  <si>
    <t xml:space="preserve">Gies</t>
  </si>
  <si>
    <t xml:space="preserve">Dohmen</t>
  </si>
  <si>
    <t xml:space="preserve">DEN</t>
  </si>
  <si>
    <t xml:space="preserve">M. Derkx</t>
  </si>
  <si>
    <t xml:space="preserve">Mien</t>
  </si>
  <si>
    <t xml:space="preserve">Derkx</t>
  </si>
  <si>
    <t xml:space="preserve">DRX</t>
  </si>
  <si>
    <t xml:space="preserve">C. Derive</t>
  </si>
  <si>
    <t xml:space="preserve">Ch.</t>
  </si>
  <si>
    <t xml:space="preserve">Derive</t>
  </si>
  <si>
    <t xml:space="preserve">DER</t>
  </si>
  <si>
    <t xml:space="preserve">M. Deursen</t>
  </si>
  <si>
    <t xml:space="preserve">M. van</t>
  </si>
  <si>
    <t xml:space="preserve">Deursen</t>
  </si>
  <si>
    <t xml:space="preserve">DEU</t>
  </si>
  <si>
    <t xml:space="preserve">J. Diederen</t>
  </si>
  <si>
    <t xml:space="preserve">J.H.J</t>
  </si>
  <si>
    <t xml:space="preserve">Diederen</t>
  </si>
  <si>
    <t xml:space="preserve">DIE</t>
  </si>
  <si>
    <t xml:space="preserve">C. Dijk</t>
  </si>
  <si>
    <t xml:space="preserve">C.W.J. van</t>
  </si>
  <si>
    <t xml:space="preserve">Dijk</t>
  </si>
  <si>
    <t xml:space="preserve">DIJ</t>
  </si>
  <si>
    <t xml:space="preserve">M. Diepen</t>
  </si>
  <si>
    <t xml:space="preserve">Diepen</t>
  </si>
  <si>
    <t xml:space="preserve">DPN</t>
  </si>
  <si>
    <t xml:space="preserve">J. Dings</t>
  </si>
  <si>
    <t xml:space="preserve">Dings</t>
  </si>
  <si>
    <t xml:space="preserve">DIN</t>
  </si>
  <si>
    <t xml:space="preserve">J. Damen</t>
  </si>
  <si>
    <t xml:space="preserve">Damen</t>
  </si>
  <si>
    <t xml:space="preserve">DJJ</t>
  </si>
  <si>
    <t xml:space="preserve">J. Dumolin</t>
  </si>
  <si>
    <t xml:space="preserve">Dumolin</t>
  </si>
  <si>
    <t xml:space="preserve">DML</t>
  </si>
  <si>
    <t xml:space="preserve">L. Daamen</t>
  </si>
  <si>
    <t xml:space="preserve">Daamen</t>
  </si>
  <si>
    <t xml:space="preserve">DMN</t>
  </si>
  <si>
    <t xml:space="preserve">B. DuMortier (1797-1878)</t>
  </si>
  <si>
    <t xml:space="preserve">B.-C.</t>
  </si>
  <si>
    <t xml:space="preserve">DuMortier (1797-1878)</t>
  </si>
  <si>
    <t xml:space="preserve">DMT</t>
  </si>
  <si>
    <t xml:space="preserve">D. Noord-Limburg</t>
  </si>
  <si>
    <t xml:space="preserve">Dierenambulance</t>
  </si>
  <si>
    <t xml:space="preserve">Noord-Limburg</t>
  </si>
  <si>
    <t xml:space="preserve">DNL</t>
  </si>
  <si>
    <t xml:space="preserve">H. voor Wilde Dieren Limburg</t>
  </si>
  <si>
    <t xml:space="preserve">Hulpcentrum </t>
  </si>
  <si>
    <t xml:space="preserve">voor Wilde Dieren Limburg</t>
  </si>
  <si>
    <t xml:space="preserve">HWD</t>
  </si>
  <si>
    <t xml:space="preserve">M. Dorenbosch</t>
  </si>
  <si>
    <t xml:space="preserve">Martijn</t>
  </si>
  <si>
    <t xml:space="preserve">Dorenbosch</t>
  </si>
  <si>
    <t xml:space="preserve">DOA</t>
  </si>
  <si>
    <t xml:space="preserve">J. Doensen</t>
  </si>
  <si>
    <t xml:space="preserve">Doensen</t>
  </si>
  <si>
    <t xml:space="preserve">DOE</t>
  </si>
  <si>
    <t xml:space="preserve">H. Dols</t>
  </si>
  <si>
    <t xml:space="preserve">Dols</t>
  </si>
  <si>
    <t xml:space="preserve">DOH</t>
  </si>
  <si>
    <t xml:space="preserve">J. Dolmans</t>
  </si>
  <si>
    <t xml:space="preserve">Dolmans</t>
  </si>
  <si>
    <t xml:space="preserve">DOJ</t>
  </si>
  <si>
    <t xml:space="preserve">M. Dolmans</t>
  </si>
  <si>
    <t xml:space="preserve">M.H.M.</t>
  </si>
  <si>
    <t xml:space="preserve">DOL</t>
  </si>
  <si>
    <t xml:space="preserve">H. Don</t>
  </si>
  <si>
    <t xml:space="preserve">Huub</t>
  </si>
  <si>
    <t xml:space="preserve">Don</t>
  </si>
  <si>
    <t xml:space="preserve">HDN</t>
  </si>
  <si>
    <t xml:space="preserve">R. Dongen</t>
  </si>
  <si>
    <t xml:space="preserve">Ruud van</t>
  </si>
  <si>
    <t xml:space="preserve">Dongen</t>
  </si>
  <si>
    <t xml:space="preserve">DON</t>
  </si>
  <si>
    <t xml:space="preserve">G. Doorn</t>
  </si>
  <si>
    <t xml:space="preserve">G. v.</t>
  </si>
  <si>
    <t xml:space="preserve">Doorn</t>
  </si>
  <si>
    <t xml:space="preserve">DOO</t>
  </si>
  <si>
    <t xml:space="preserve">E. Dormaar - Waas</t>
  </si>
  <si>
    <t xml:space="preserve">E.E.</t>
  </si>
  <si>
    <t xml:space="preserve">Dormaar - Waas</t>
  </si>
  <si>
    <t xml:space="preserve">DOR</t>
  </si>
  <si>
    <t xml:space="preserve">F. Dorssers</t>
  </si>
  <si>
    <t xml:space="preserve">Dorssers</t>
  </si>
  <si>
    <t xml:space="preserve">DRR</t>
  </si>
  <si>
    <t xml:space="preserve">P. Dossin (1777-1852)</t>
  </si>
  <si>
    <t xml:space="preserve">P.-E.</t>
  </si>
  <si>
    <t xml:space="preserve">Dossin (1777-1852)</t>
  </si>
  <si>
    <t xml:space="preserve">DOS</t>
  </si>
  <si>
    <t xml:space="preserve">P. Drent</t>
  </si>
  <si>
    <t xml:space="preserve">Drent</t>
  </si>
  <si>
    <t xml:space="preserve">DRE</t>
  </si>
  <si>
    <t xml:space="preserve">H. Driessen</t>
  </si>
  <si>
    <t xml:space="preserve">H.J.E.</t>
  </si>
  <si>
    <t xml:space="preserve">Driessen</t>
  </si>
  <si>
    <t xml:space="preserve">DRI</t>
  </si>
  <si>
    <t xml:space="preserve">M. Driessen</t>
  </si>
  <si>
    <t xml:space="preserve">M.G.</t>
  </si>
  <si>
    <t xml:space="preserve">DRM</t>
  </si>
  <si>
    <t xml:space="preserve">DRS</t>
  </si>
  <si>
    <t xml:space="preserve">E. Dost</t>
  </si>
  <si>
    <t xml:space="preserve">Erik</t>
  </si>
  <si>
    <t xml:space="preserve">Dost</t>
  </si>
  <si>
    <t xml:space="preserve">DST</t>
  </si>
  <si>
    <t xml:space="preserve">A. Duker</t>
  </si>
  <si>
    <t xml:space="preserve">Annelieke</t>
  </si>
  <si>
    <t xml:space="preserve">Duker</t>
  </si>
  <si>
    <t xml:space="preserve">DUA</t>
  </si>
  <si>
    <t xml:space="preserve">F. Duykers-Brandts</t>
  </si>
  <si>
    <t xml:space="preserve">Duykers-Brandts</t>
  </si>
  <si>
    <t xml:space="preserve">DUF</t>
  </si>
  <si>
    <t xml:space="preserve">M. Duits</t>
  </si>
  <si>
    <t xml:space="preserve">M.H.W.</t>
  </si>
  <si>
    <t xml:space="preserve">Duits</t>
  </si>
  <si>
    <t xml:space="preserve">DUH</t>
  </si>
  <si>
    <t xml:space="preserve">H. Duisings</t>
  </si>
  <si>
    <t xml:space="preserve">H</t>
  </si>
  <si>
    <t xml:space="preserve">Duisings</t>
  </si>
  <si>
    <t xml:space="preserve">DUI</t>
  </si>
  <si>
    <t xml:space="preserve">L. Dumoulin (1798-1870)</t>
  </si>
  <si>
    <t xml:space="preserve">L.J.G.</t>
  </si>
  <si>
    <t xml:space="preserve">Dumoulin (1798-1870)</t>
  </si>
  <si>
    <t xml:space="preserve">DUM</t>
  </si>
  <si>
    <t xml:space="preserve">G. Dunnewold</t>
  </si>
  <si>
    <t xml:space="preserve">Gerrit</t>
  </si>
  <si>
    <t xml:space="preserve">Dunnewold</t>
  </si>
  <si>
    <t xml:space="preserve">DUN</t>
  </si>
  <si>
    <t xml:space="preserve">H. Duprez-Maas</t>
  </si>
  <si>
    <t xml:space="preserve">Hilde</t>
  </si>
  <si>
    <t xml:space="preserve">Duprez-Maas</t>
  </si>
  <si>
    <t xml:space="preserve">DUP</t>
  </si>
  <si>
    <t xml:space="preserve">T. Durand</t>
  </si>
  <si>
    <t xml:space="preserve">Durand</t>
  </si>
  <si>
    <t xml:space="preserve">DUR</t>
  </si>
  <si>
    <t xml:space="preserve">H. Dussel</t>
  </si>
  <si>
    <t xml:space="preserve">Dussel</t>
  </si>
  <si>
    <t xml:space="preserve">DUS</t>
  </si>
  <si>
    <t xml:space="preserve">A. Duijsters</t>
  </si>
  <si>
    <t xml:space="preserve">Duijsters</t>
  </si>
  <si>
    <t xml:space="preserve">DUY</t>
  </si>
  <si>
    <t xml:space="preserve">E. Eden</t>
  </si>
  <si>
    <t xml:space="preserve">E. van</t>
  </si>
  <si>
    <t xml:space="preserve">Eden</t>
  </si>
  <si>
    <t xml:space="preserve">EDE</t>
  </si>
  <si>
    <t xml:space="preserve">J. Eenshuistra</t>
  </si>
  <si>
    <t xml:space="preserve">Eenshuistra</t>
  </si>
  <si>
    <t xml:space="preserve">EEN</t>
  </si>
  <si>
    <t xml:space="preserve">J. Egelmeers</t>
  </si>
  <si>
    <t xml:space="preserve">Jan</t>
  </si>
  <si>
    <t xml:space="preserve">Egelmeers</t>
  </si>
  <si>
    <t xml:space="preserve">EGL</t>
  </si>
  <si>
    <t xml:space="preserve">E. Grood</t>
  </si>
  <si>
    <t xml:space="preserve">Ed de</t>
  </si>
  <si>
    <t xml:space="preserve">Grood</t>
  </si>
  <si>
    <t xml:space="preserve">EGR</t>
  </si>
  <si>
    <t xml:space="preserve">P. Eenshuistra</t>
  </si>
  <si>
    <t xml:space="preserve">P.J.</t>
  </si>
  <si>
    <t xml:space="preserve">EHP</t>
  </si>
  <si>
    <t xml:space="preserve">J. Eijk</t>
  </si>
  <si>
    <t xml:space="preserve">J.J. van</t>
  </si>
  <si>
    <t xml:space="preserve">Eijk</t>
  </si>
  <si>
    <t xml:space="preserve">EIJ</t>
  </si>
  <si>
    <t xml:space="preserve">G. Eikholt</t>
  </si>
  <si>
    <t xml:space="preserve">G.H.</t>
  </si>
  <si>
    <t xml:space="preserve">Eikholt</t>
  </si>
  <si>
    <t xml:space="preserve">EIK</t>
  </si>
  <si>
    <t xml:space="preserve">J. Eikholt</t>
  </si>
  <si>
    <t xml:space="preserve">EKH</t>
  </si>
  <si>
    <t xml:space="preserve">P. Elbers</t>
  </si>
  <si>
    <t xml:space="preserve">P.J.H.</t>
  </si>
  <si>
    <t xml:space="preserve">Elbers</t>
  </si>
  <si>
    <t xml:space="preserve">ELB</t>
  </si>
  <si>
    <t xml:space="preserve">F. Ellenbroek</t>
  </si>
  <si>
    <t xml:space="preserve">Frank</t>
  </si>
  <si>
    <t xml:space="preserve">Ellenbroek</t>
  </si>
  <si>
    <t xml:space="preserve">ELF</t>
  </si>
  <si>
    <t xml:space="preserve">J. Emonts</t>
  </si>
  <si>
    <t xml:space="preserve">Jack</t>
  </si>
  <si>
    <t xml:space="preserve">Emonts</t>
  </si>
  <si>
    <t xml:space="preserve">EMS</t>
  </si>
  <si>
    <t xml:space="preserve">G. Enckevort</t>
  </si>
  <si>
    <t xml:space="preserve">G.W.F.M. van</t>
  </si>
  <si>
    <t xml:space="preserve">Enckevort</t>
  </si>
  <si>
    <t xml:space="preserve">ENC</t>
  </si>
  <si>
    <t xml:space="preserve">L. Ent</t>
  </si>
  <si>
    <t xml:space="preserve">Leendert-Jan van der</t>
  </si>
  <si>
    <t xml:space="preserve">Ent</t>
  </si>
  <si>
    <t xml:space="preserve">ENT</t>
  </si>
  <si>
    <t xml:space="preserve">J. Erkenbosch</t>
  </si>
  <si>
    <t xml:space="preserve">J.M.G.</t>
  </si>
  <si>
    <t xml:space="preserve">Erkenbosch</t>
  </si>
  <si>
    <t xml:space="preserve">ERJ</t>
  </si>
  <si>
    <t xml:space="preserve">H. Erkenbosch</t>
  </si>
  <si>
    <t xml:space="preserve">ERK</t>
  </si>
  <si>
    <t xml:space="preserve">J. Ermers</t>
  </si>
  <si>
    <t xml:space="preserve">Ermers</t>
  </si>
  <si>
    <t xml:space="preserve">ERM</t>
  </si>
  <si>
    <t xml:space="preserve">J. Erkens</t>
  </si>
  <si>
    <t xml:space="preserve">J.H.G.M.</t>
  </si>
  <si>
    <t xml:space="preserve">Erkens</t>
  </si>
  <si>
    <t xml:space="preserve">ERS</t>
  </si>
  <si>
    <t xml:space="preserve">R. Estourgie</t>
  </si>
  <si>
    <t xml:space="preserve">R.J.A.</t>
  </si>
  <si>
    <t xml:space="preserve">Estourgie</t>
  </si>
  <si>
    <t xml:space="preserve">EST</t>
  </si>
  <si>
    <t xml:space="preserve">P. Evers</t>
  </si>
  <si>
    <t xml:space="preserve">Evers</t>
  </si>
  <si>
    <t xml:space="preserve">EVE</t>
  </si>
  <si>
    <t xml:space="preserve">Y. Eurlings</t>
  </si>
  <si>
    <t xml:space="preserve">Yvette</t>
  </si>
  <si>
    <t xml:space="preserve">Eurlings</t>
  </si>
  <si>
    <t xml:space="preserve">EUR</t>
  </si>
  <si>
    <t xml:space="preserve">Surveillance de l'environnemnt</t>
  </si>
  <si>
    <t xml:space="preserve">EWO</t>
  </si>
  <si>
    <t xml:space="preserve">Stichting Floron</t>
  </si>
  <si>
    <t xml:space="preserve">F01</t>
  </si>
  <si>
    <t xml:space="preserve">F02</t>
  </si>
  <si>
    <t xml:space="preserve">F03</t>
  </si>
  <si>
    <t xml:space="preserve">F04</t>
  </si>
  <si>
    <t xml:space="preserve">F05</t>
  </si>
  <si>
    <t xml:space="preserve">F06</t>
  </si>
  <si>
    <t xml:space="preserve">F07</t>
  </si>
  <si>
    <t xml:space="preserve">F08</t>
  </si>
  <si>
    <t xml:space="preserve">F09</t>
  </si>
  <si>
    <t xml:space="preserve">F10</t>
  </si>
  <si>
    <t xml:space="preserve">Faunabeheereenheid Limburg</t>
  </si>
  <si>
    <t xml:space="preserve">FBE</t>
  </si>
  <si>
    <t xml:space="preserve">A. Faessen</t>
  </si>
  <si>
    <t xml:space="preserve">Faessen</t>
  </si>
  <si>
    <t xml:space="preserve">FAT</t>
  </si>
  <si>
    <t xml:space="preserve">E. Feiter-Woltgens</t>
  </si>
  <si>
    <t xml:space="preserve">E.M.</t>
  </si>
  <si>
    <t xml:space="preserve">Feiter-Woltgens</t>
  </si>
  <si>
    <t xml:space="preserve">FEI</t>
  </si>
  <si>
    <t xml:space="preserve">C. Felix</t>
  </si>
  <si>
    <t xml:space="preserve">Carl</t>
  </si>
  <si>
    <t xml:space="preserve">Felix</t>
  </si>
  <si>
    <t xml:space="preserve">FEL</t>
  </si>
  <si>
    <t xml:space="preserve">M. Feenstra</t>
  </si>
  <si>
    <t xml:space="preserve">Minne</t>
  </si>
  <si>
    <t xml:space="preserve">Feenstra</t>
  </si>
  <si>
    <t xml:space="preserve">FEM</t>
  </si>
  <si>
    <t xml:space="preserve">F. Felder</t>
  </si>
  <si>
    <t xml:space="preserve">Felder</t>
  </si>
  <si>
    <t xml:space="preserve">FEW</t>
  </si>
  <si>
    <t xml:space="preserve">F. Hoen</t>
  </si>
  <si>
    <t xml:space="preserve">F.W.</t>
  </si>
  <si>
    <t xml:space="preserve">Hoen</t>
  </si>
  <si>
    <t xml:space="preserve">FHN</t>
  </si>
  <si>
    <t xml:space="preserve">A. Fijten</t>
  </si>
  <si>
    <t xml:space="preserve">A.L.C.</t>
  </si>
  <si>
    <t xml:space="preserve">Fijten</t>
  </si>
  <si>
    <t xml:space="preserve">FIA</t>
  </si>
  <si>
    <t xml:space="preserve">H. Fiddelaers</t>
  </si>
  <si>
    <t xml:space="preserve">Fiddelaers</t>
  </si>
  <si>
    <t xml:space="preserve">FID</t>
  </si>
  <si>
    <t xml:space="preserve">H. Finken</t>
  </si>
  <si>
    <t xml:space="preserve">H.J.</t>
  </si>
  <si>
    <t xml:space="preserve">Finken</t>
  </si>
  <si>
    <t xml:space="preserve">FIM</t>
  </si>
  <si>
    <t xml:space="preserve">M. Frederiks</t>
  </si>
  <si>
    <t xml:space="preserve">Frederiks</t>
  </si>
  <si>
    <t xml:space="preserve">FKS</t>
  </si>
  <si>
    <t xml:space="preserve">P. Felder</t>
  </si>
  <si>
    <t xml:space="preserve">FLD</t>
  </si>
  <si>
    <t xml:space="preserve">FLO</t>
  </si>
  <si>
    <t xml:space="preserve">W. Felder</t>
  </si>
  <si>
    <t xml:space="preserve">W.M.</t>
  </si>
  <si>
    <t xml:space="preserve">FLR</t>
  </si>
  <si>
    <t xml:space="preserve">R. Felix</t>
  </si>
  <si>
    <t xml:space="preserve">Rob </t>
  </si>
  <si>
    <t xml:space="preserve">FLX</t>
  </si>
  <si>
    <t xml:space="preserve">H. Fonsny</t>
  </si>
  <si>
    <t xml:space="preserve">Fonsny</t>
  </si>
  <si>
    <t xml:space="preserve">FON</t>
  </si>
  <si>
    <t xml:space="preserve">R. Foppen</t>
  </si>
  <si>
    <t xml:space="preserve">Foppen</t>
  </si>
  <si>
    <t xml:space="preserve">FOP</t>
  </si>
  <si>
    <t xml:space="preserve">Foerster</t>
  </si>
  <si>
    <t xml:space="preserve">FOR</t>
  </si>
  <si>
    <t xml:space="preserve">P. Franssen</t>
  </si>
  <si>
    <t xml:space="preserve">P.H.J.</t>
  </si>
  <si>
    <t xml:space="preserve">Franssen</t>
  </si>
  <si>
    <t xml:space="preserve">FRA</t>
  </si>
  <si>
    <t xml:space="preserve">C. Franssen</t>
  </si>
  <si>
    <t xml:space="preserve">FRC</t>
  </si>
  <si>
    <t xml:space="preserve">D. Frissen</t>
  </si>
  <si>
    <t xml:space="preserve">Denis</t>
  </si>
  <si>
    <t xml:space="preserve">Frissen</t>
  </si>
  <si>
    <t xml:space="preserve">FRD</t>
  </si>
  <si>
    <t xml:space="preserve">A. Frenken</t>
  </si>
  <si>
    <t xml:space="preserve">Frenken</t>
  </si>
  <si>
    <t xml:space="preserve">FRE</t>
  </si>
  <si>
    <t xml:space="preserve">N. Frigge</t>
  </si>
  <si>
    <t xml:space="preserve">Frigge</t>
  </si>
  <si>
    <t xml:space="preserve">FRG</t>
  </si>
  <si>
    <t xml:space="preserve">T. Friedericy</t>
  </si>
  <si>
    <t xml:space="preserve">Friedericy</t>
  </si>
  <si>
    <t xml:space="preserve">FRH</t>
  </si>
  <si>
    <t xml:space="preserve">P. Frigge</t>
  </si>
  <si>
    <t xml:space="preserve">P.A.J.</t>
  </si>
  <si>
    <t xml:space="preserve">FRI</t>
  </si>
  <si>
    <t xml:space="preserve">J. Franchimont</t>
  </si>
  <si>
    <t xml:space="preserve">Franchimont</t>
  </si>
  <si>
    <t xml:space="preserve">FRN</t>
  </si>
  <si>
    <t xml:space="preserve">J. Franquinet (1788-1872)</t>
  </si>
  <si>
    <t xml:space="preserve">Franquinet (1788-1872)</t>
  </si>
  <si>
    <t xml:space="preserve">FRQ</t>
  </si>
  <si>
    <t xml:space="preserve">J. Friesen</t>
  </si>
  <si>
    <t xml:space="preserve">Friesen</t>
  </si>
  <si>
    <t xml:space="preserve">FRS</t>
  </si>
  <si>
    <t xml:space="preserve">W. Frijns</t>
  </si>
  <si>
    <t xml:space="preserve">Frijns</t>
  </si>
  <si>
    <t xml:space="preserve">FRW</t>
  </si>
  <si>
    <t xml:space="preserve">. Flora groep</t>
  </si>
  <si>
    <t xml:space="preserve">Flora groep</t>
  </si>
  <si>
    <t xml:space="preserve">FSV</t>
  </si>
  <si>
    <t xml:space="preserve">P. Fuchs</t>
  </si>
  <si>
    <t xml:space="preserve">P.H.</t>
  </si>
  <si>
    <t xml:space="preserve">Fuchs</t>
  </si>
  <si>
    <t xml:space="preserve">FUP</t>
  </si>
  <si>
    <t xml:space="preserve">F. Gaastra</t>
  </si>
  <si>
    <t xml:space="preserve">Fenny</t>
  </si>
  <si>
    <t xml:space="preserve">Gaastra</t>
  </si>
  <si>
    <t xml:space="preserve">GAF</t>
  </si>
  <si>
    <t xml:space="preserve">W. Ganzevles</t>
  </si>
  <si>
    <t xml:space="preserve">Ganzevles</t>
  </si>
  <si>
    <t xml:space="preserve">GAN</t>
  </si>
  <si>
    <t xml:space="preserve">C. Geel</t>
  </si>
  <si>
    <t xml:space="preserve">C. van</t>
  </si>
  <si>
    <t xml:space="preserve">Geel</t>
  </si>
  <si>
    <t xml:space="preserve">GEE</t>
  </si>
  <si>
    <t xml:space="preserve">R. Genugten</t>
  </si>
  <si>
    <t xml:space="preserve">R. van</t>
  </si>
  <si>
    <t xml:space="preserve">Genugten</t>
  </si>
  <si>
    <t xml:space="preserve">GEG</t>
  </si>
  <si>
    <t xml:space="preserve">H. Geerlings</t>
  </si>
  <si>
    <t xml:space="preserve">Geerlings</t>
  </si>
  <si>
    <t xml:space="preserve">GEH</t>
  </si>
  <si>
    <t xml:space="preserve">J. Gerits</t>
  </si>
  <si>
    <t xml:space="preserve">Gerits</t>
  </si>
  <si>
    <t xml:space="preserve">GEJ</t>
  </si>
  <si>
    <t xml:space="preserve">J. Gelder</t>
  </si>
  <si>
    <t xml:space="preserve">Gelder</t>
  </si>
  <si>
    <t xml:space="preserve">GEL</t>
  </si>
  <si>
    <t xml:space="preserve">I. Gense</t>
  </si>
  <si>
    <t xml:space="preserve">Ir. Jeroen</t>
  </si>
  <si>
    <t xml:space="preserve">Gense</t>
  </si>
  <si>
    <t xml:space="preserve">GEN</t>
  </si>
  <si>
    <t xml:space="preserve">J. Geraedts</t>
  </si>
  <si>
    <t xml:space="preserve">Geraedts</t>
  </si>
  <si>
    <t xml:space="preserve">GER</t>
  </si>
  <si>
    <t xml:space="preserve">P. Geukemeyer</t>
  </si>
  <si>
    <t xml:space="preserve">Geukemeyer</t>
  </si>
  <si>
    <t xml:space="preserve">GEU</t>
  </si>
  <si>
    <t xml:space="preserve">J. Gietemans</t>
  </si>
  <si>
    <t xml:space="preserve">Joke</t>
  </si>
  <si>
    <t xml:space="preserve">Gietemans</t>
  </si>
  <si>
    <t xml:space="preserve">GIE</t>
  </si>
  <si>
    <t xml:space="preserve">A. Gijtenbeek</t>
  </si>
  <si>
    <t xml:space="preserve">A.W.</t>
  </si>
  <si>
    <t xml:space="preserve">Gijtenbeek</t>
  </si>
  <si>
    <t xml:space="preserve">GIJ</t>
  </si>
  <si>
    <t xml:space="preserve">H. Gilissen</t>
  </si>
  <si>
    <t xml:space="preserve">H.P.A.J.</t>
  </si>
  <si>
    <t xml:space="preserve">Gilissen</t>
  </si>
  <si>
    <t xml:space="preserve">GIL</t>
  </si>
  <si>
    <t xml:space="preserve">W. Gilissen</t>
  </si>
  <si>
    <t xml:space="preserve">W.P.H.</t>
  </si>
  <si>
    <t xml:space="preserve">GIN</t>
  </si>
  <si>
    <t xml:space="preserve">P. Giesberts</t>
  </si>
  <si>
    <t xml:space="preserve">Giesberts</t>
  </si>
  <si>
    <t xml:space="preserve">GIP</t>
  </si>
  <si>
    <t xml:space="preserve">J. Gijsberts</t>
  </si>
  <si>
    <t xml:space="preserve">Gijsberts</t>
  </si>
  <si>
    <t xml:space="preserve">GIS</t>
  </si>
  <si>
    <t xml:space="preserve">G. Gitmans</t>
  </si>
  <si>
    <t xml:space="preserve">Gitmans</t>
  </si>
  <si>
    <t xml:space="preserve">GIT</t>
  </si>
  <si>
    <t xml:space="preserve">L. Geelen</t>
  </si>
  <si>
    <t xml:space="preserve">Liesbeth</t>
  </si>
  <si>
    <t xml:space="preserve">Geelen</t>
  </si>
  <si>
    <t xml:space="preserve">GLE</t>
  </si>
  <si>
    <t xml:space="preserve">A. Geleijns</t>
  </si>
  <si>
    <t xml:space="preserve">Geleijns</t>
  </si>
  <si>
    <t xml:space="preserve">GLN</t>
  </si>
  <si>
    <t xml:space="preserve">C. Geerlings</t>
  </si>
  <si>
    <t xml:space="preserve">Chris</t>
  </si>
  <si>
    <t xml:space="preserve">GLS</t>
  </si>
  <si>
    <t xml:space="preserve">A. Goosens</t>
  </si>
  <si>
    <t xml:space="preserve">Ad</t>
  </si>
  <si>
    <t xml:space="preserve">Goosens</t>
  </si>
  <si>
    <t xml:space="preserve">GOA</t>
  </si>
  <si>
    <t xml:space="preserve">R. Godfroy</t>
  </si>
  <si>
    <t xml:space="preserve">Godfroy</t>
  </si>
  <si>
    <t xml:space="preserve">GOD</t>
  </si>
  <si>
    <t xml:space="preserve">J. Gommans</t>
  </si>
  <si>
    <t xml:space="preserve">J.P.G.</t>
  </si>
  <si>
    <t xml:space="preserve">Gommans</t>
  </si>
  <si>
    <t xml:space="preserve">GOJ</t>
  </si>
  <si>
    <t xml:space="preserve">R. Goldbach</t>
  </si>
  <si>
    <t xml:space="preserve">Goldbach</t>
  </si>
  <si>
    <t xml:space="preserve">GOL</t>
  </si>
  <si>
    <t xml:space="preserve">P. Gorissen</t>
  </si>
  <si>
    <t xml:space="preserve">Gorissen</t>
  </si>
  <si>
    <t xml:space="preserve">GOR</t>
  </si>
  <si>
    <t xml:space="preserve">K. Goudsmits</t>
  </si>
  <si>
    <t xml:space="preserve">K</t>
  </si>
  <si>
    <t xml:space="preserve">Goudsmits</t>
  </si>
  <si>
    <t xml:space="preserve">GOU</t>
  </si>
  <si>
    <t xml:space="preserve">D. Graaf</t>
  </si>
  <si>
    <t xml:space="preserve">D.Th. de</t>
  </si>
  <si>
    <t xml:space="preserve">Graaf</t>
  </si>
  <si>
    <t xml:space="preserve">GRA</t>
  </si>
  <si>
    <t xml:space="preserve">R. Geraeds</t>
  </si>
  <si>
    <t xml:space="preserve">Geraeds</t>
  </si>
  <si>
    <t xml:space="preserve">GRD</t>
  </si>
  <si>
    <t xml:space="preserve">B. Grol</t>
  </si>
  <si>
    <t xml:space="preserve">Ben</t>
  </si>
  <si>
    <t xml:space="preserve">Grol</t>
  </si>
  <si>
    <t xml:space="preserve">GRL</t>
  </si>
  <si>
    <t xml:space="preserve">L. Groen</t>
  </si>
  <si>
    <t xml:space="preserve">Leo</t>
  </si>
  <si>
    <t xml:space="preserve">Groen</t>
  </si>
  <si>
    <t xml:space="preserve">GRN</t>
  </si>
  <si>
    <t xml:space="preserve">H. Groen</t>
  </si>
  <si>
    <t xml:space="preserve">GRO</t>
  </si>
  <si>
    <t xml:space="preserve">R. Gorissen</t>
  </si>
  <si>
    <t xml:space="preserve">GRR</t>
  </si>
  <si>
    <t xml:space="preserve">J. Geurts</t>
  </si>
  <si>
    <t xml:space="preserve">Jo </t>
  </si>
  <si>
    <t xml:space="preserve">Geurts</t>
  </si>
  <si>
    <t xml:space="preserve">GRS</t>
  </si>
  <si>
    <t xml:space="preserve">B. Graatsma</t>
  </si>
  <si>
    <t xml:space="preserve">B.G.</t>
  </si>
  <si>
    <t xml:space="preserve">Graatsma</t>
  </si>
  <si>
    <t xml:space="preserve">GRT</t>
  </si>
  <si>
    <t xml:space="preserve">E. Gubbels</t>
  </si>
  <si>
    <t xml:space="preserve">E.J.</t>
  </si>
  <si>
    <t xml:space="preserve">Gubbels</t>
  </si>
  <si>
    <t xml:space="preserve">GUB</t>
  </si>
  <si>
    <t xml:space="preserve">J. Gubbels</t>
  </si>
  <si>
    <t xml:space="preserve">GUE</t>
  </si>
  <si>
    <t xml:space="preserve">GUJ</t>
  </si>
  <si>
    <t xml:space="preserve">R. Gubbels</t>
  </si>
  <si>
    <t xml:space="preserve">R.E.M.B.</t>
  </si>
  <si>
    <t xml:space="preserve">GUR</t>
  </si>
  <si>
    <t xml:space="preserve">E. Haas &amp; J.J. Hoevenaars</t>
  </si>
  <si>
    <t xml:space="preserve">E.J.M. de</t>
  </si>
  <si>
    <t xml:space="preserve">Haas &amp; J.J. Hoevenaars</t>
  </si>
  <si>
    <t xml:space="preserve">HAA</t>
  </si>
  <si>
    <t xml:space="preserve">M. Hansen</t>
  </si>
  <si>
    <t xml:space="preserve">Hansen</t>
  </si>
  <si>
    <t xml:space="preserve">HAB</t>
  </si>
  <si>
    <t xml:space="preserve">C. Hamans</t>
  </si>
  <si>
    <t xml:space="preserve">C.J.G.</t>
  </si>
  <si>
    <t xml:space="preserve">Hamans</t>
  </si>
  <si>
    <t xml:space="preserve">HAC</t>
  </si>
  <si>
    <t xml:space="preserve">. Haenen</t>
  </si>
  <si>
    <t xml:space="preserve">Haenen</t>
  </si>
  <si>
    <t xml:space="preserve">HAE</t>
  </si>
  <si>
    <t xml:space="preserve">J. Hage</t>
  </si>
  <si>
    <t xml:space="preserve">J.W. van</t>
  </si>
  <si>
    <t xml:space="preserve">Hage</t>
  </si>
  <si>
    <t xml:space="preserve">HAG</t>
  </si>
  <si>
    <t xml:space="preserve">H. Haaf</t>
  </si>
  <si>
    <t xml:space="preserve">H. Ten</t>
  </si>
  <si>
    <t xml:space="preserve">Haaf</t>
  </si>
  <si>
    <t xml:space="preserve">HAH</t>
  </si>
  <si>
    <t xml:space="preserve">J. Hageman</t>
  </si>
  <si>
    <t xml:space="preserve">Hageman</t>
  </si>
  <si>
    <t xml:space="preserve">HAJ</t>
  </si>
  <si>
    <t xml:space="preserve">R. Ham</t>
  </si>
  <si>
    <t xml:space="preserve">R.C.H.J. van</t>
  </si>
  <si>
    <t xml:space="preserve">Ham</t>
  </si>
  <si>
    <t xml:space="preserve">HAM</t>
  </si>
  <si>
    <t xml:space="preserve">G. Hanekamp</t>
  </si>
  <si>
    <t xml:space="preserve">Hanekamp</t>
  </si>
  <si>
    <t xml:space="preserve">HAN</t>
  </si>
  <si>
    <t xml:space="preserve">A. Hardy</t>
  </si>
  <si>
    <t xml:space="preserve">Apollon</t>
  </si>
  <si>
    <t xml:space="preserve">Hardy</t>
  </si>
  <si>
    <t xml:space="preserve">HAR</t>
  </si>
  <si>
    <t xml:space="preserve">A. Hamers</t>
  </si>
  <si>
    <t xml:space="preserve">HAS</t>
  </si>
  <si>
    <t xml:space="preserve">D. Hazenberg</t>
  </si>
  <si>
    <t xml:space="preserve">Dhr. W.</t>
  </si>
  <si>
    <t xml:space="preserve">Hazenberg</t>
  </si>
  <si>
    <t xml:space="preserve">HAZ</t>
  </si>
  <si>
    <t xml:space="preserve">J. Hendrix</t>
  </si>
  <si>
    <t xml:space="preserve">Jos</t>
  </si>
  <si>
    <t xml:space="preserve">Hendrix</t>
  </si>
  <si>
    <t xml:space="preserve">HDX</t>
  </si>
  <si>
    <t xml:space="preserve">A. Henderix</t>
  </si>
  <si>
    <t xml:space="preserve">A.J.G.M.</t>
  </si>
  <si>
    <t xml:space="preserve">Henderix</t>
  </si>
  <si>
    <t xml:space="preserve">HEA</t>
  </si>
  <si>
    <t xml:space="preserve">J. Hendrikx</t>
  </si>
  <si>
    <t xml:space="preserve">Hendrikx</t>
  </si>
  <si>
    <t xml:space="preserve">HEB</t>
  </si>
  <si>
    <t xml:space="preserve">G. Hecker</t>
  </si>
  <si>
    <t xml:space="preserve">G.H.M.</t>
  </si>
  <si>
    <t xml:space="preserve">Hecker</t>
  </si>
  <si>
    <t xml:space="preserve">HEC</t>
  </si>
  <si>
    <t xml:space="preserve">M. Heyers</t>
  </si>
  <si>
    <t xml:space="preserve">Mw.</t>
  </si>
  <si>
    <t xml:space="preserve">Heyers</t>
  </si>
  <si>
    <t xml:space="preserve">HED</t>
  </si>
  <si>
    <t xml:space="preserve">W. Heesch</t>
  </si>
  <si>
    <t xml:space="preserve">W.H. van</t>
  </si>
  <si>
    <t xml:space="preserve">Heesch</t>
  </si>
  <si>
    <t xml:space="preserve">HEE</t>
  </si>
  <si>
    <t xml:space="preserve">F. Hendrix</t>
  </si>
  <si>
    <t xml:space="preserve">HEF</t>
  </si>
  <si>
    <t xml:space="preserve">C. Herijgers</t>
  </si>
  <si>
    <t xml:space="preserve">C.A.J.</t>
  </si>
  <si>
    <t xml:space="preserve">Herijgers</t>
  </si>
  <si>
    <t xml:space="preserve">HEG</t>
  </si>
  <si>
    <t xml:space="preserve">H. Hendricks</t>
  </si>
  <si>
    <t xml:space="preserve">Hendricks</t>
  </si>
  <si>
    <t xml:space="preserve">HEH</t>
  </si>
  <si>
    <t xml:space="preserve">J. Heykers</t>
  </si>
  <si>
    <t xml:space="preserve">Heykers</t>
  </si>
  <si>
    <t xml:space="preserve">HEI</t>
  </si>
  <si>
    <t xml:space="preserve">L. Hensels</t>
  </si>
  <si>
    <t xml:space="preserve">L.G.M.</t>
  </si>
  <si>
    <t xml:space="preserve">Hensels</t>
  </si>
  <si>
    <t xml:space="preserve">HEL</t>
  </si>
  <si>
    <t xml:space="preserve">P. Hendriks</t>
  </si>
  <si>
    <t xml:space="preserve">P M</t>
  </si>
  <si>
    <t xml:space="preserve">Hendriks</t>
  </si>
  <si>
    <t xml:space="preserve">HEM</t>
  </si>
  <si>
    <t xml:space="preserve">S. Hennekens</t>
  </si>
  <si>
    <t xml:space="preserve">S.M.</t>
  </si>
  <si>
    <t xml:space="preserve">Hennekens</t>
  </si>
  <si>
    <t xml:space="preserve">HEN</t>
  </si>
  <si>
    <t xml:space="preserve">W. Heijkamp</t>
  </si>
  <si>
    <t xml:space="preserve">Heijkamp</t>
  </si>
  <si>
    <t xml:space="preserve">HEP</t>
  </si>
  <si>
    <t xml:space="preserve">J. Hermans</t>
  </si>
  <si>
    <t xml:space="preserve">J.T.</t>
  </si>
  <si>
    <t xml:space="preserve">Hermans</t>
  </si>
  <si>
    <t xml:space="preserve">HER</t>
  </si>
  <si>
    <t xml:space="preserve">J. Heijnens</t>
  </si>
  <si>
    <t xml:space="preserve">J.A.</t>
  </si>
  <si>
    <t xml:space="preserve">Heijnens</t>
  </si>
  <si>
    <t xml:space="preserve">HES</t>
  </si>
  <si>
    <t xml:space="preserve">T. Hermans</t>
  </si>
  <si>
    <t xml:space="preserve">T</t>
  </si>
  <si>
    <t xml:space="preserve">HET</t>
  </si>
  <si>
    <t xml:space="preserve">W. Helmer</t>
  </si>
  <si>
    <t xml:space="preserve">Wouter</t>
  </si>
  <si>
    <t xml:space="preserve">Helmer</t>
  </si>
  <si>
    <t xml:space="preserve">HEW</t>
  </si>
  <si>
    <t xml:space="preserve">D. Hendrix</t>
  </si>
  <si>
    <t xml:space="preserve">HEX</t>
  </si>
  <si>
    <t xml:space="preserve">A. Heijnen</t>
  </si>
  <si>
    <t xml:space="preserve">Annelies</t>
  </si>
  <si>
    <t xml:space="preserve">Heijnen</t>
  </si>
  <si>
    <t xml:space="preserve">HEY</t>
  </si>
  <si>
    <t xml:space="preserve">D. Heynders</t>
  </si>
  <si>
    <t xml:space="preserve">Heynders</t>
  </si>
  <si>
    <t xml:space="preserve">HEZ</t>
  </si>
  <si>
    <t xml:space="preserve">J. Hooff</t>
  </si>
  <si>
    <t xml:space="preserve">J.A.L.M. van</t>
  </si>
  <si>
    <t xml:space="preserve">Hooff</t>
  </si>
  <si>
    <t xml:space="preserve">HFF</t>
  </si>
  <si>
    <t xml:space="preserve">G. Hoof</t>
  </si>
  <si>
    <t xml:space="preserve">Gijs van</t>
  </si>
  <si>
    <t xml:space="preserve">Hoof</t>
  </si>
  <si>
    <t xml:space="preserve">HFG</t>
  </si>
  <si>
    <t xml:space="preserve">HHE</t>
  </si>
  <si>
    <t xml:space="preserve">H. Hovens</t>
  </si>
  <si>
    <t xml:space="preserve">Hovens</t>
  </si>
  <si>
    <t xml:space="preserve">HHO</t>
  </si>
  <si>
    <t xml:space="preserve">T. Hikspoors</t>
  </si>
  <si>
    <t xml:space="preserve">Hikspoors</t>
  </si>
  <si>
    <t xml:space="preserve">HIK</t>
  </si>
  <si>
    <t xml:space="preserve">H. Hillegers</t>
  </si>
  <si>
    <t xml:space="preserve">H.P.M.</t>
  </si>
  <si>
    <t xml:space="preserve">Hillegers</t>
  </si>
  <si>
    <t xml:space="preserve">HIL</t>
  </si>
  <si>
    <t xml:space="preserve">L. Heykers</t>
  </si>
  <si>
    <t xml:space="preserve">HKR</t>
  </si>
  <si>
    <t xml:space="preserve">B. Hoekstra</t>
  </si>
  <si>
    <t xml:space="preserve">Hoekstra</t>
  </si>
  <si>
    <t xml:space="preserve">HKS</t>
  </si>
  <si>
    <t xml:space="preserve">H. Heijligers</t>
  </si>
  <si>
    <t xml:space="preserve">Henk</t>
  </si>
  <si>
    <t xml:space="preserve">Heijligers</t>
  </si>
  <si>
    <t xml:space="preserve">HLI</t>
  </si>
  <si>
    <t xml:space="preserve">P. Hamacher</t>
  </si>
  <si>
    <t xml:space="preserve">Hamacher</t>
  </si>
  <si>
    <t xml:space="preserve">HMR</t>
  </si>
  <si>
    <t xml:space="preserve">A. Hanckx</t>
  </si>
  <si>
    <t xml:space="preserve">Arthur</t>
  </si>
  <si>
    <t xml:space="preserve">Hanckx</t>
  </si>
  <si>
    <t xml:space="preserve">HNC</t>
  </si>
  <si>
    <t xml:space="preserve">. IVN  Maas en Niers</t>
  </si>
  <si>
    <t xml:space="preserve">IVN  Maas en Niers</t>
  </si>
  <si>
    <t xml:space="preserve">HND</t>
  </si>
  <si>
    <t xml:space="preserve">J. Hannen</t>
  </si>
  <si>
    <t xml:space="preserve">Hannen</t>
  </si>
  <si>
    <t xml:space="preserve">HNN</t>
  </si>
  <si>
    <t xml:space="preserve">P. Hens</t>
  </si>
  <si>
    <t xml:space="preserve">P.A.</t>
  </si>
  <si>
    <t xml:space="preserve">Hens</t>
  </si>
  <si>
    <t xml:space="preserve">HNP</t>
  </si>
  <si>
    <t xml:space="preserve">T. Hanssen</t>
  </si>
  <si>
    <t xml:space="preserve">T.J.G.M</t>
  </si>
  <si>
    <t xml:space="preserve">Hanssen</t>
  </si>
  <si>
    <t xml:space="preserve">HNS</t>
  </si>
  <si>
    <t xml:space="preserve">K. Huskens</t>
  </si>
  <si>
    <t xml:space="preserve">Kim</t>
  </si>
  <si>
    <t xml:space="preserve">Huskens</t>
  </si>
  <si>
    <t xml:space="preserve">HSK</t>
  </si>
  <si>
    <t xml:space="preserve">R. Hogenes</t>
  </si>
  <si>
    <t xml:space="preserve">R.G.M.</t>
  </si>
  <si>
    <t xml:space="preserve">Hogenes</t>
  </si>
  <si>
    <t xml:space="preserve">HOA</t>
  </si>
  <si>
    <t xml:space="preserve">J. Hooijdonk</t>
  </si>
  <si>
    <t xml:space="preserve">J.J. v.</t>
  </si>
  <si>
    <t xml:space="preserve">Hooijdonk</t>
  </si>
  <si>
    <t xml:space="preserve">HOB</t>
  </si>
  <si>
    <t xml:space="preserve">M. Hooren</t>
  </si>
  <si>
    <t xml:space="preserve">Mej. M. van</t>
  </si>
  <si>
    <t xml:space="preserve">Hooren</t>
  </si>
  <si>
    <t xml:space="preserve">HOC</t>
  </si>
  <si>
    <t xml:space="preserve">D. Hooren</t>
  </si>
  <si>
    <t xml:space="preserve">Dennis van</t>
  </si>
  <si>
    <t xml:space="preserve">HDR</t>
  </si>
  <si>
    <t xml:space="preserve">H. Horst</t>
  </si>
  <si>
    <t xml:space="preserve">Heidi</t>
  </si>
  <si>
    <t xml:space="preserve">Horst</t>
  </si>
  <si>
    <t xml:space="preserve">HOD</t>
  </si>
  <si>
    <t xml:space="preserve">A. Hoegen</t>
  </si>
  <si>
    <t xml:space="preserve">A.C.</t>
  </si>
  <si>
    <t xml:space="preserve">Hoegen</t>
  </si>
  <si>
    <t xml:space="preserve">HOE</t>
  </si>
  <si>
    <t xml:space="preserve">F. Holst-Mekel</t>
  </si>
  <si>
    <t xml:space="preserve">Fam.</t>
  </si>
  <si>
    <t xml:space="preserve">Holst-Mekel</t>
  </si>
  <si>
    <t xml:space="preserve">HOF</t>
  </si>
  <si>
    <t xml:space="preserve">F. Hoogstraten</t>
  </si>
  <si>
    <t xml:space="preserve">F.W.A. van</t>
  </si>
  <si>
    <t xml:space="preserve">Hoogstraten</t>
  </si>
  <si>
    <t xml:space="preserve">HOG</t>
  </si>
  <si>
    <t xml:space="preserve">M. Hoedt ten-Houben</t>
  </si>
  <si>
    <t xml:space="preserve">Mevr.</t>
  </si>
  <si>
    <t xml:space="preserve">Hoedt ten-Houben</t>
  </si>
  <si>
    <t xml:space="preserve">HOH</t>
  </si>
  <si>
    <t xml:space="preserve">J. Hoogveld</t>
  </si>
  <si>
    <t xml:space="preserve">Hoogveld</t>
  </si>
  <si>
    <t xml:space="preserve">HOJ</t>
  </si>
  <si>
    <t xml:space="preserve">C. Houten</t>
  </si>
  <si>
    <t xml:space="preserve">Clery</t>
  </si>
  <si>
    <t xml:space="preserve">Houten</t>
  </si>
  <si>
    <t xml:space="preserve">HOL</t>
  </si>
  <si>
    <t xml:space="preserve">M. Hornman</t>
  </si>
  <si>
    <t xml:space="preserve">Menno</t>
  </si>
  <si>
    <t xml:space="preserve">Hornman</t>
  </si>
  <si>
    <t xml:space="preserve">HOM</t>
  </si>
  <si>
    <t xml:space="preserve">J. Hoen</t>
  </si>
  <si>
    <t xml:space="preserve">HON</t>
  </si>
  <si>
    <t xml:space="preserve">J.G.E.</t>
  </si>
  <si>
    <t xml:space="preserve">HOO</t>
  </si>
  <si>
    <t xml:space="preserve">T. Horst</t>
  </si>
  <si>
    <t xml:space="preserve">Ter</t>
  </si>
  <si>
    <t xml:space="preserve">HOR</t>
  </si>
  <si>
    <t xml:space="preserve">M. Hospers</t>
  </si>
  <si>
    <t xml:space="preserve">Marcel</t>
  </si>
  <si>
    <t xml:space="preserve">Hospers</t>
  </si>
  <si>
    <t xml:space="preserve">HOS</t>
  </si>
  <si>
    <t xml:space="preserve">T. Hoeben</t>
  </si>
  <si>
    <t xml:space="preserve">Hoeben</t>
  </si>
  <si>
    <t xml:space="preserve">HOT</t>
  </si>
  <si>
    <t xml:space="preserve">W. Houbraken</t>
  </si>
  <si>
    <t xml:space="preserve">Houbraken</t>
  </si>
  <si>
    <t xml:space="preserve">HOU</t>
  </si>
  <si>
    <t xml:space="preserve">M. Hout</t>
  </si>
  <si>
    <t xml:space="preserve">Mischa van der</t>
  </si>
  <si>
    <t xml:space="preserve">Hout</t>
  </si>
  <si>
    <t xml:space="preserve">HTN</t>
  </si>
  <si>
    <t xml:space="preserve">F. Hoven</t>
  </si>
  <si>
    <t xml:space="preserve">F.J.J. van</t>
  </si>
  <si>
    <t xml:space="preserve">Hoven</t>
  </si>
  <si>
    <t xml:space="preserve">HOV</t>
  </si>
  <si>
    <t xml:space="preserve">F. Hooydonk</t>
  </si>
  <si>
    <t xml:space="preserve">F. van</t>
  </si>
  <si>
    <t xml:space="preserve">Hooydonk</t>
  </si>
  <si>
    <t xml:space="preserve">HOY</t>
  </si>
  <si>
    <t xml:space="preserve">H. Peeters</t>
  </si>
  <si>
    <t xml:space="preserve">Herman</t>
  </si>
  <si>
    <t xml:space="preserve">Peeters</t>
  </si>
  <si>
    <t xml:space="preserve">HPE</t>
  </si>
  <si>
    <t xml:space="preserve">H. Pluymakers</t>
  </si>
  <si>
    <t xml:space="preserve">Pluymakers</t>
  </si>
  <si>
    <t xml:space="preserve">HPL</t>
  </si>
  <si>
    <t xml:space="preserve">N. Harle</t>
  </si>
  <si>
    <t xml:space="preserve">N.P.</t>
  </si>
  <si>
    <t xml:space="preserve">Harle</t>
  </si>
  <si>
    <t xml:space="preserve">HRL</t>
  </si>
  <si>
    <t xml:space="preserve">J. Horn</t>
  </si>
  <si>
    <t xml:space="preserve">Job ten</t>
  </si>
  <si>
    <t xml:space="preserve">Horn</t>
  </si>
  <si>
    <t xml:space="preserve">HRN</t>
  </si>
  <si>
    <t xml:space="preserve">H. Hartveld</t>
  </si>
  <si>
    <t xml:space="preserve">Hartveld</t>
  </si>
  <si>
    <t xml:space="preserve">HRT</t>
  </si>
  <si>
    <t xml:space="preserve">H. Schmitz</t>
  </si>
  <si>
    <t xml:space="preserve">Schmitz</t>
  </si>
  <si>
    <t xml:space="preserve">HSC</t>
  </si>
  <si>
    <t xml:space="preserve">S. Herpeto</t>
  </si>
  <si>
    <t xml:space="preserve">Herpeto</t>
  </si>
  <si>
    <t xml:space="preserve">HSG</t>
  </si>
  <si>
    <t xml:space="preserve">G. Hasselet</t>
  </si>
  <si>
    <t xml:space="preserve">Guy</t>
  </si>
  <si>
    <t xml:space="preserve">Hasselet</t>
  </si>
  <si>
    <t xml:space="preserve">HSL</t>
  </si>
  <si>
    <t xml:space="preserve">L. Hubens</t>
  </si>
  <si>
    <t xml:space="preserve">Lucia</t>
  </si>
  <si>
    <t xml:space="preserve">Hubens</t>
  </si>
  <si>
    <t xml:space="preserve">HSB</t>
  </si>
  <si>
    <t xml:space="preserve">A. Huberts</t>
  </si>
  <si>
    <t xml:space="preserve">A.H.</t>
  </si>
  <si>
    <t xml:space="preserve">Huberts</t>
  </si>
  <si>
    <t xml:space="preserve">HUB</t>
  </si>
  <si>
    <t xml:space="preserve">J. Hudales</t>
  </si>
  <si>
    <t xml:space="preserve">Hudales</t>
  </si>
  <si>
    <t xml:space="preserve">HUD</t>
  </si>
  <si>
    <t xml:space="preserve">H. Huijben</t>
  </si>
  <si>
    <t xml:space="preserve">H.J.M.H.</t>
  </si>
  <si>
    <t xml:space="preserve">Huijben</t>
  </si>
  <si>
    <t xml:space="preserve">HUI</t>
  </si>
  <si>
    <t xml:space="preserve">J. Huijs</t>
  </si>
  <si>
    <t xml:space="preserve">Huijs</t>
  </si>
  <si>
    <t xml:space="preserve">HUJ</t>
  </si>
  <si>
    <t xml:space="preserve">L. Huygen</t>
  </si>
  <si>
    <t xml:space="preserve">L.A.</t>
  </si>
  <si>
    <t xml:space="preserve">Huygen</t>
  </si>
  <si>
    <t xml:space="preserve">HUL</t>
  </si>
  <si>
    <t xml:space="preserve">N. Hulsebosch</t>
  </si>
  <si>
    <t xml:space="preserve">Nicky </t>
  </si>
  <si>
    <t xml:space="preserve">Hulsebosch</t>
  </si>
  <si>
    <t xml:space="preserve">HUN</t>
  </si>
  <si>
    <t xml:space="preserve">F. Hustings</t>
  </si>
  <si>
    <t xml:space="preserve">Hustings</t>
  </si>
  <si>
    <t xml:space="preserve">HUS</t>
  </si>
  <si>
    <t xml:space="preserve">L. Huys</t>
  </si>
  <si>
    <t xml:space="preserve">L.G.J.</t>
  </si>
  <si>
    <t xml:space="preserve">Huys</t>
  </si>
  <si>
    <t xml:space="preserve">HUY</t>
  </si>
  <si>
    <t xml:space="preserve">N. Huizenga</t>
  </si>
  <si>
    <t xml:space="preserve">Neeltje</t>
  </si>
  <si>
    <t xml:space="preserve">Huizenga</t>
  </si>
  <si>
    <t xml:space="preserve">HUZ</t>
  </si>
  <si>
    <t xml:space="preserve">R.W.J.M. v d</t>
  </si>
  <si>
    <t xml:space="preserve">HVD</t>
  </si>
  <si>
    <t xml:space="preserve">H. Vroomen</t>
  </si>
  <si>
    <t xml:space="preserve">Vroomen</t>
  </si>
  <si>
    <t xml:space="preserve">HVR</t>
  </si>
  <si>
    <t xml:space="preserve">W. Heyenrath</t>
  </si>
  <si>
    <t xml:space="preserve">W.H.</t>
  </si>
  <si>
    <t xml:space="preserve">Heyenrath</t>
  </si>
  <si>
    <t xml:space="preserve">HYW</t>
  </si>
  <si>
    <t xml:space="preserve">. IVN Maasbree/Baarlo</t>
  </si>
  <si>
    <t xml:space="preserve">IVN Maasbree/Baarlo</t>
  </si>
  <si>
    <t xml:space="preserve">IBA</t>
  </si>
  <si>
    <t xml:space="preserve">. IVN  Wittem</t>
  </si>
  <si>
    <t xml:space="preserve">IVN  Wittem</t>
  </si>
  <si>
    <t xml:space="preserve">IEE</t>
  </si>
  <si>
    <t xml:space="preserve">I. Hoensbroek</t>
  </si>
  <si>
    <t xml:space="preserve">IVN</t>
  </si>
  <si>
    <t xml:space="preserve">Hoensbroek</t>
  </si>
  <si>
    <t xml:space="preserve">IHO</t>
  </si>
  <si>
    <t xml:space="preserve">S. IKL</t>
  </si>
  <si>
    <t xml:space="preserve">IKL</t>
  </si>
  <si>
    <t xml:space="preserve">. IVN VWG de oude Landgraaf</t>
  </si>
  <si>
    <t xml:space="preserve">IVN VWG de oude Landgraaf</t>
  </si>
  <si>
    <t xml:space="preserve">ILA</t>
  </si>
  <si>
    <t xml:space="preserve">I. Land van Swentibold VWG</t>
  </si>
  <si>
    <t xml:space="preserve">Land van Swentibold VWG</t>
  </si>
  <si>
    <t xml:space="preserve">ILS</t>
  </si>
  <si>
    <t xml:space="preserve">B. Bibl. der Geologischen</t>
  </si>
  <si>
    <t xml:space="preserve">Bundesanstalt</t>
  </si>
  <si>
    <t xml:space="preserve">Bibl. der Geologischen</t>
  </si>
  <si>
    <t xml:space="preserve">IMA</t>
  </si>
  <si>
    <t xml:space="preserve">. IVN MEERSEN</t>
  </si>
  <si>
    <t xml:space="preserve">IVN MEERSEN</t>
  </si>
  <si>
    <t xml:space="preserve">IME</t>
  </si>
  <si>
    <t xml:space="preserve">. IVN Margraten</t>
  </si>
  <si>
    <t xml:space="preserve">IVN Margraten</t>
  </si>
  <si>
    <t xml:space="preserve">IMR</t>
  </si>
  <si>
    <t xml:space="preserve">. IVN Maastricht</t>
  </si>
  <si>
    <t xml:space="preserve">IVN Maastricht</t>
  </si>
  <si>
    <t xml:space="preserve">IMS</t>
  </si>
  <si>
    <t xml:space="preserve">. IVN  Nuth</t>
  </si>
  <si>
    <t xml:space="preserve">IVN  Nuth</t>
  </si>
  <si>
    <t xml:space="preserve">INU</t>
  </si>
  <si>
    <t xml:space="preserve">. IVN VWG Schinnen</t>
  </si>
  <si>
    <t xml:space="preserve">IVN VWG Schinnen</t>
  </si>
  <si>
    <t xml:space="preserve">ISC</t>
  </si>
  <si>
    <t xml:space="preserve">. IVN  Sittard</t>
  </si>
  <si>
    <t xml:space="preserve">IVN  Sittard</t>
  </si>
  <si>
    <t xml:space="preserve">ISI</t>
  </si>
  <si>
    <t xml:space="preserve">. IVN  Stein</t>
  </si>
  <si>
    <t xml:space="preserve">IVN  Stein</t>
  </si>
  <si>
    <t xml:space="preserve">IST</t>
  </si>
  <si>
    <t xml:space="preserve">. IVN Ubach over Worms</t>
  </si>
  <si>
    <t xml:space="preserve">IVN Ubach over Worms</t>
  </si>
  <si>
    <t xml:space="preserve">IUB</t>
  </si>
  <si>
    <t xml:space="preserve">. IVN  Ulestraten</t>
  </si>
  <si>
    <t xml:space="preserve">IVN  Ulestraten</t>
  </si>
  <si>
    <t xml:space="preserve">IUL</t>
  </si>
  <si>
    <t xml:space="preserve">. IVN Elsloo</t>
  </si>
  <si>
    <t xml:space="preserve">IVN Elsloo</t>
  </si>
  <si>
    <t xml:space="preserve">IVE</t>
  </si>
  <si>
    <t xml:space="preserve">. IVN Geleen</t>
  </si>
  <si>
    <t xml:space="preserve">IVN Geleen</t>
  </si>
  <si>
    <t xml:space="preserve">IVG</t>
  </si>
  <si>
    <t xml:space="preserve">I. Helden</t>
  </si>
  <si>
    <t xml:space="preserve">Helden</t>
  </si>
  <si>
    <t xml:space="preserve">IVH</t>
  </si>
  <si>
    <t xml:space="preserve">. IVN Kerkrade</t>
  </si>
  <si>
    <t xml:space="preserve">IVN Kerkrade</t>
  </si>
  <si>
    <t xml:space="preserve">IVK</t>
  </si>
  <si>
    <t xml:space="preserve">IVM</t>
  </si>
  <si>
    <t xml:space="preserve">. IVN Limburg  Secretariaat</t>
  </si>
  <si>
    <t xml:space="preserve">IVN Limburg  Secretariaat</t>
  </si>
  <si>
    <t xml:space="preserve">. IVN Spaubeek</t>
  </si>
  <si>
    <t xml:space="preserve">IVN Spaubeek</t>
  </si>
  <si>
    <t xml:space="preserve">IVS</t>
  </si>
  <si>
    <t xml:space="preserve">. IVN VWG Ulestraten</t>
  </si>
  <si>
    <t xml:space="preserve">IVN VWG Ulestraten</t>
  </si>
  <si>
    <t xml:space="preserve">IVU</t>
  </si>
  <si>
    <t xml:space="preserve">. IVN Weert</t>
  </si>
  <si>
    <t xml:space="preserve">IVN Weert</t>
  </si>
  <si>
    <t xml:space="preserve">IWE</t>
  </si>
  <si>
    <t xml:space="preserve">H. Janssen</t>
  </si>
  <si>
    <t xml:space="preserve">JAA</t>
  </si>
  <si>
    <t xml:space="preserve">B. Jansen</t>
  </si>
  <si>
    <t xml:space="preserve">Jansen</t>
  </si>
  <si>
    <t xml:space="preserve">JAB</t>
  </si>
  <si>
    <t xml:space="preserve">H. Jacques (1829-1910)</t>
  </si>
  <si>
    <t xml:space="preserve">Jacques (1829-1910)</t>
  </si>
  <si>
    <t xml:space="preserve">JAC</t>
  </si>
  <si>
    <t xml:space="preserve">W. Jacobs</t>
  </si>
  <si>
    <t xml:space="preserve">W.G.M.</t>
  </si>
  <si>
    <t xml:space="preserve">Jacobs</t>
  </si>
  <si>
    <t xml:space="preserve">JAD</t>
  </si>
  <si>
    <t xml:space="preserve">J. Jansen</t>
  </si>
  <si>
    <t xml:space="preserve">JAE</t>
  </si>
  <si>
    <t xml:space="preserve">G. Janssen</t>
  </si>
  <si>
    <t xml:space="preserve">JAG</t>
  </si>
  <si>
    <t xml:space="preserve">JAH</t>
  </si>
  <si>
    <t xml:space="preserve">J R</t>
  </si>
  <si>
    <t xml:space="preserve">JAJ</t>
  </si>
  <si>
    <t xml:space="preserve">K. Jansen</t>
  </si>
  <si>
    <t xml:space="preserve">Klaas</t>
  </si>
  <si>
    <t xml:space="preserve">JAK</t>
  </si>
  <si>
    <t xml:space="preserve">L. Janssen</t>
  </si>
  <si>
    <t xml:space="preserve">L.H.L.</t>
  </si>
  <si>
    <t xml:space="preserve">JAL</t>
  </si>
  <si>
    <t xml:space="preserve">M. Janssen</t>
  </si>
  <si>
    <t xml:space="preserve">JAM</t>
  </si>
  <si>
    <t xml:space="preserve">JAN</t>
  </si>
  <si>
    <t xml:space="preserve">JSN</t>
  </si>
  <si>
    <t xml:space="preserve">R. Janssen</t>
  </si>
  <si>
    <t xml:space="preserve">Rene</t>
  </si>
  <si>
    <t xml:space="preserve">RSN</t>
  </si>
  <si>
    <t xml:space="preserve">JAR</t>
  </si>
  <si>
    <t xml:space="preserve">S. Jansen</t>
  </si>
  <si>
    <t xml:space="preserve">S.</t>
  </si>
  <si>
    <t xml:space="preserve">JAS</t>
  </si>
  <si>
    <t xml:space="preserve">W. Jansen</t>
  </si>
  <si>
    <t xml:space="preserve">JAW</t>
  </si>
  <si>
    <t xml:space="preserve">P. Jegers</t>
  </si>
  <si>
    <t xml:space="preserve">P.W.M.</t>
  </si>
  <si>
    <t xml:space="preserve">Jegers</t>
  </si>
  <si>
    <t xml:space="preserve">JEG</t>
  </si>
  <si>
    <t xml:space="preserve">J. Jeucken</t>
  </si>
  <si>
    <t xml:space="preserve">Jeucken</t>
  </si>
  <si>
    <t xml:space="preserve">JEJ</t>
  </si>
  <si>
    <t xml:space="preserve">M. Jeukendrup</t>
  </si>
  <si>
    <t xml:space="preserve">M.M.</t>
  </si>
  <si>
    <t xml:space="preserve">Jeukendrup</t>
  </si>
  <si>
    <t xml:space="preserve">JEK</t>
  </si>
  <si>
    <t xml:space="preserve">J. Jennissen</t>
  </si>
  <si>
    <t xml:space="preserve">Jennissen</t>
  </si>
  <si>
    <t xml:space="preserve">JEN</t>
  </si>
  <si>
    <t xml:space="preserve">T. Jeuken</t>
  </si>
  <si>
    <t xml:space="preserve">Ton </t>
  </si>
  <si>
    <t xml:space="preserve">Jeuken</t>
  </si>
  <si>
    <t xml:space="preserve">JET</t>
  </si>
  <si>
    <t xml:space="preserve">C. Jeurissen</t>
  </si>
  <si>
    <t xml:space="preserve">Jeurissen</t>
  </si>
  <si>
    <t xml:space="preserve">JEU</t>
  </si>
  <si>
    <t xml:space="preserve">J. Jacobs</t>
  </si>
  <si>
    <t xml:space="preserve">JJA</t>
  </si>
  <si>
    <t xml:space="preserve">J. Kleynen</t>
  </si>
  <si>
    <t xml:space="preserve">Jacques</t>
  </si>
  <si>
    <t xml:space="preserve">Kleynen</t>
  </si>
  <si>
    <t xml:space="preserve">JKL</t>
  </si>
  <si>
    <t xml:space="preserve">H. Jonker</t>
  </si>
  <si>
    <t xml:space="preserve">Jonker</t>
  </si>
  <si>
    <t xml:space="preserve">JKR</t>
  </si>
  <si>
    <t xml:space="preserve">J. Jonker</t>
  </si>
  <si>
    <t xml:space="preserve">JNK</t>
  </si>
  <si>
    <t xml:space="preserve">P. Jennen</t>
  </si>
  <si>
    <t xml:space="preserve">Paul</t>
  </si>
  <si>
    <t xml:space="preserve">Jennen</t>
  </si>
  <si>
    <t xml:space="preserve">JNN</t>
  </si>
  <si>
    <t xml:space="preserve">J.W.F.</t>
  </si>
  <si>
    <t xml:space="preserve">JNS</t>
  </si>
  <si>
    <t xml:space="preserve">D. Jonkers</t>
  </si>
  <si>
    <t xml:space="preserve">D.A.</t>
  </si>
  <si>
    <t xml:space="preserve">Jonkers</t>
  </si>
  <si>
    <t xml:space="preserve">JOD</t>
  </si>
  <si>
    <t xml:space="preserve">K. Joosten</t>
  </si>
  <si>
    <t xml:space="preserve">Kris</t>
  </si>
  <si>
    <t xml:space="preserve">Joosten</t>
  </si>
  <si>
    <t xml:space="preserve">JOK</t>
  </si>
  <si>
    <t xml:space="preserve">JOM</t>
  </si>
  <si>
    <t xml:space="preserve">JON</t>
  </si>
  <si>
    <t xml:space="preserve">A. Joosten</t>
  </si>
  <si>
    <t xml:space="preserve">A.M.T.</t>
  </si>
  <si>
    <t xml:space="preserve">JOO</t>
  </si>
  <si>
    <t xml:space="preserve">P. Joossen</t>
  </si>
  <si>
    <t xml:space="preserve">Joossen</t>
  </si>
  <si>
    <t xml:space="preserve">JOP</t>
  </si>
  <si>
    <t xml:space="preserve">M. Jong</t>
  </si>
  <si>
    <t xml:space="preserve">Mw T. de</t>
  </si>
  <si>
    <t xml:space="preserve">JOT</t>
  </si>
  <si>
    <t xml:space="preserve">J. Roberts-Coenen</t>
  </si>
  <si>
    <t xml:space="preserve">J.H.A.</t>
  </si>
  <si>
    <t xml:space="preserve">Roberts-Coenen</t>
  </si>
  <si>
    <t xml:space="preserve">JRO</t>
  </si>
  <si>
    <t xml:space="preserve">JSS</t>
  </si>
  <si>
    <t xml:space="preserve">H. Jurriaans</t>
  </si>
  <si>
    <t xml:space="preserve">Jurriaans</t>
  </si>
  <si>
    <t xml:space="preserve">JUR</t>
  </si>
  <si>
    <t xml:space="preserve">H. Jussen</t>
  </si>
  <si>
    <t xml:space="preserve">JUS</t>
  </si>
  <si>
    <t xml:space="preserve">J. Verkooien</t>
  </si>
  <si>
    <t xml:space="preserve">Verkooien</t>
  </si>
  <si>
    <t xml:space="preserve">JVE</t>
  </si>
  <si>
    <t xml:space="preserve">S. Kaasenbrood</t>
  </si>
  <si>
    <t xml:space="preserve">Kaasenbrood</t>
  </si>
  <si>
    <t xml:space="preserve">KAA</t>
  </si>
  <si>
    <t xml:space="preserve">G. Kaathoven</t>
  </si>
  <si>
    <t xml:space="preserve">G M C. van</t>
  </si>
  <si>
    <t xml:space="preserve">Kaathoven</t>
  </si>
  <si>
    <t xml:space="preserve">KAG</t>
  </si>
  <si>
    <t xml:space="preserve">J. Kam</t>
  </si>
  <si>
    <t xml:space="preserve">J. van de</t>
  </si>
  <si>
    <t xml:space="preserve">Kam</t>
  </si>
  <si>
    <t xml:space="preserve">KAM</t>
  </si>
  <si>
    <t xml:space="preserve">K. Kapteyn</t>
  </si>
  <si>
    <t xml:space="preserve">Kapteyn</t>
  </si>
  <si>
    <t xml:space="preserve">KAP</t>
  </si>
  <si>
    <t xml:space="preserve">K. Brussee</t>
  </si>
  <si>
    <t xml:space="preserve">K.J.</t>
  </si>
  <si>
    <t xml:space="preserve">Brussee</t>
  </si>
  <si>
    <t xml:space="preserve">KBR</t>
  </si>
  <si>
    <t xml:space="preserve">O. Op den Kamp</t>
  </si>
  <si>
    <t xml:space="preserve">Olaf</t>
  </si>
  <si>
    <t xml:space="preserve">Op den Kamp</t>
  </si>
  <si>
    <t xml:space="preserve">KDO</t>
  </si>
  <si>
    <t xml:space="preserve">A. Keulen</t>
  </si>
  <si>
    <t xml:space="preserve">Keulen</t>
  </si>
  <si>
    <t xml:space="preserve">KEA</t>
  </si>
  <si>
    <t xml:space="preserve">J. Kersten</t>
  </si>
  <si>
    <t xml:space="preserve">Kersten</t>
  </si>
  <si>
    <t xml:space="preserve">KEE</t>
  </si>
  <si>
    <t xml:space="preserve">J. Kessels</t>
  </si>
  <si>
    <t xml:space="preserve">Kessels</t>
  </si>
  <si>
    <t xml:space="preserve">KEJ</t>
  </si>
  <si>
    <t xml:space="preserve">P. Kelderman</t>
  </si>
  <si>
    <t xml:space="preserve">Kelderman</t>
  </si>
  <si>
    <t xml:space="preserve">KEL</t>
  </si>
  <si>
    <t xml:space="preserve">P. Kemp</t>
  </si>
  <si>
    <t xml:space="preserve">Kemp</t>
  </si>
  <si>
    <t xml:space="preserve">KEM</t>
  </si>
  <si>
    <t xml:space="preserve">J. Schrijen - Keulers</t>
  </si>
  <si>
    <t xml:space="preserve">Schrijen - Keulers</t>
  </si>
  <si>
    <t xml:space="preserve">KEN</t>
  </si>
  <si>
    <t xml:space="preserve">P. Keijsers</t>
  </si>
  <si>
    <t xml:space="preserve">P.L.G.</t>
  </si>
  <si>
    <t xml:space="preserve">Keijsers</t>
  </si>
  <si>
    <t xml:space="preserve">KEP</t>
  </si>
  <si>
    <t xml:space="preserve">J. Kerbusch</t>
  </si>
  <si>
    <t xml:space="preserve">Kerbusch</t>
  </si>
  <si>
    <t xml:space="preserve">KER</t>
  </si>
  <si>
    <t xml:space="preserve">T. Kessels</t>
  </si>
  <si>
    <t xml:space="preserve">KES</t>
  </si>
  <si>
    <t xml:space="preserve">D. Keulers</t>
  </si>
  <si>
    <t xml:space="preserve">Dhr. en Mevr.</t>
  </si>
  <si>
    <t xml:space="preserve">Keulers</t>
  </si>
  <si>
    <t xml:space="preserve">KEU</t>
  </si>
  <si>
    <t xml:space="preserve">G. Keijl</t>
  </si>
  <si>
    <t xml:space="preserve">Guido</t>
  </si>
  <si>
    <t xml:space="preserve">Keijl</t>
  </si>
  <si>
    <t xml:space="preserve">KIJ</t>
  </si>
  <si>
    <t xml:space="preserve">J. Kikkert</t>
  </si>
  <si>
    <t xml:space="preserve">J.E.</t>
  </si>
  <si>
    <t xml:space="preserve">Kikkert</t>
  </si>
  <si>
    <t xml:space="preserve">KIK</t>
  </si>
  <si>
    <t xml:space="preserve">R. Kleukers</t>
  </si>
  <si>
    <t xml:space="preserve">R.M.J.C.</t>
  </si>
  <si>
    <t xml:space="preserve">Kleukers</t>
  </si>
  <si>
    <t xml:space="preserve">KLE</t>
  </si>
  <si>
    <t xml:space="preserve">J. Klinckenberg</t>
  </si>
  <si>
    <t xml:space="preserve">Klinckenberg</t>
  </si>
  <si>
    <t xml:space="preserve">KLI</t>
  </si>
  <si>
    <t xml:space="preserve">S. Keulen</t>
  </si>
  <si>
    <t xml:space="preserve">S.M.A.</t>
  </si>
  <si>
    <t xml:space="preserve">KLN</t>
  </si>
  <si>
    <t xml:space="preserve">H. Kloosterboer</t>
  </si>
  <si>
    <t xml:space="preserve">Kloosterboer</t>
  </si>
  <si>
    <t xml:space="preserve">KLO</t>
  </si>
  <si>
    <t xml:space="preserve">S. Klaver</t>
  </si>
  <si>
    <t xml:space="preserve">Siem</t>
  </si>
  <si>
    <t xml:space="preserve">Klaver</t>
  </si>
  <si>
    <t xml:space="preserve">KLS</t>
  </si>
  <si>
    <t xml:space="preserve">J. Kluskens</t>
  </si>
  <si>
    <t xml:space="preserve">Kluskens</t>
  </si>
  <si>
    <t xml:space="preserve">KLU</t>
  </si>
  <si>
    <t xml:space="preserve">W. Kloek</t>
  </si>
  <si>
    <t xml:space="preserve">Wim</t>
  </si>
  <si>
    <t xml:space="preserve">Kloek</t>
  </si>
  <si>
    <t xml:space="preserve">KLW</t>
  </si>
  <si>
    <t xml:space="preserve">S. Kemp</t>
  </si>
  <si>
    <t xml:space="preserve">KMP</t>
  </si>
  <si>
    <t xml:space="preserve">M. Knapen</t>
  </si>
  <si>
    <t xml:space="preserve">M J</t>
  </si>
  <si>
    <t xml:space="preserve">Knapen</t>
  </si>
  <si>
    <t xml:space="preserve">KNA</t>
  </si>
  <si>
    <t xml:space="preserve">J. Knibbeler</t>
  </si>
  <si>
    <t xml:space="preserve">Knibbeler</t>
  </si>
  <si>
    <t xml:space="preserve">KNI</t>
  </si>
  <si>
    <t xml:space="preserve">J. Knoops</t>
  </si>
  <si>
    <t xml:space="preserve">Knoops</t>
  </si>
  <si>
    <t xml:space="preserve">KNJ</t>
  </si>
  <si>
    <t xml:space="preserve">J. Knols</t>
  </si>
  <si>
    <t xml:space="preserve">Knols</t>
  </si>
  <si>
    <t xml:space="preserve">KNL</t>
  </si>
  <si>
    <t xml:space="preserve">B. Knols</t>
  </si>
  <si>
    <t xml:space="preserve">KNO</t>
  </si>
  <si>
    <t xml:space="preserve">J. Knoors</t>
  </si>
  <si>
    <t xml:space="preserve">J.C.A.</t>
  </si>
  <si>
    <t xml:space="preserve">Knoors</t>
  </si>
  <si>
    <t xml:space="preserve">KNR</t>
  </si>
  <si>
    <t xml:space="preserve">A. Koster, onderzoeker van de</t>
  </si>
  <si>
    <t xml:space="preserve">Koster, onderzoeker van de</t>
  </si>
  <si>
    <t xml:space="preserve">KNS</t>
  </si>
  <si>
    <t xml:space="preserve">D. Knops</t>
  </si>
  <si>
    <t xml:space="preserve">Knops</t>
  </si>
  <si>
    <t xml:space="preserve">KNX</t>
  </si>
  <si>
    <t xml:space="preserve">J. Koelink</t>
  </si>
  <si>
    <t xml:space="preserve">J.W.</t>
  </si>
  <si>
    <t xml:space="preserve">Koelink</t>
  </si>
  <si>
    <t xml:space="preserve">KOE</t>
  </si>
  <si>
    <t xml:space="preserve">H. Koks</t>
  </si>
  <si>
    <t xml:space="preserve">Koks</t>
  </si>
  <si>
    <t xml:space="preserve">KOH</t>
  </si>
  <si>
    <t xml:space="preserve">J. Kooistra</t>
  </si>
  <si>
    <t xml:space="preserve">J.H.M.H.</t>
  </si>
  <si>
    <t xml:space="preserve">Kooistra</t>
  </si>
  <si>
    <t xml:space="preserve">KOI</t>
  </si>
  <si>
    <t xml:space="preserve">M. Koken</t>
  </si>
  <si>
    <t xml:space="preserve">Koken</t>
  </si>
  <si>
    <t xml:space="preserve">KOK</t>
  </si>
  <si>
    <t xml:space="preserve">. KNJV</t>
  </si>
  <si>
    <t xml:space="preserve">KNJV</t>
  </si>
  <si>
    <t xml:space="preserve">KNV</t>
  </si>
  <si>
    <t xml:space="preserve">L. Koster</t>
  </si>
  <si>
    <t xml:space="preserve">Koster</t>
  </si>
  <si>
    <t xml:space="preserve">KOL</t>
  </si>
  <si>
    <t xml:space="preserve">J. Kooij</t>
  </si>
  <si>
    <t xml:space="preserve">Jeroen van der </t>
  </si>
  <si>
    <t xml:space="preserve">Kooij</t>
  </si>
  <si>
    <t xml:space="preserve">KOO</t>
  </si>
  <si>
    <t xml:space="preserve">P. Korfage</t>
  </si>
  <si>
    <t xml:space="preserve">Korfage</t>
  </si>
  <si>
    <t xml:space="preserve">KOR</t>
  </si>
  <si>
    <t xml:space="preserve">H. Kosters</t>
  </si>
  <si>
    <t xml:space="preserve">H.G.A.M.</t>
  </si>
  <si>
    <t xml:space="preserve">Kosters</t>
  </si>
  <si>
    <t xml:space="preserve">KOS</t>
  </si>
  <si>
    <t xml:space="preserve">C. Kouters</t>
  </si>
  <si>
    <t xml:space="preserve">Cor </t>
  </si>
  <si>
    <t xml:space="preserve">Kouters</t>
  </si>
  <si>
    <t xml:space="preserve">KOU</t>
  </si>
  <si>
    <t xml:space="preserve">J. Kuijpers</t>
  </si>
  <si>
    <t xml:space="preserve">Jean</t>
  </si>
  <si>
    <t xml:space="preserve">Kuijpers</t>
  </si>
  <si>
    <t xml:space="preserve">KPR</t>
  </si>
  <si>
    <t xml:space="preserve">T. Kraak</t>
  </si>
  <si>
    <t xml:space="preserve">Theo</t>
  </si>
  <si>
    <t xml:space="preserve">Kraak</t>
  </si>
  <si>
    <t xml:space="preserve">KRK</t>
  </si>
  <si>
    <t xml:space="preserve">B. Kranstauber</t>
  </si>
  <si>
    <t xml:space="preserve">Bart</t>
  </si>
  <si>
    <t xml:space="preserve">Kranstauber</t>
  </si>
  <si>
    <t xml:space="preserve">KRS</t>
  </si>
  <si>
    <t xml:space="preserve">W. Krahmer</t>
  </si>
  <si>
    <t xml:space="preserve">W.H.M.</t>
  </si>
  <si>
    <t xml:space="preserve">Krahmer</t>
  </si>
  <si>
    <t xml:space="preserve">KRA</t>
  </si>
  <si>
    <t xml:space="preserve">C. Kreutz</t>
  </si>
  <si>
    <t xml:space="preserve">Kreutz</t>
  </si>
  <si>
    <t xml:space="preserve">KRE</t>
  </si>
  <si>
    <t xml:space="preserve">J. Krutzen</t>
  </si>
  <si>
    <t xml:space="preserve">Krutzen</t>
  </si>
  <si>
    <t xml:space="preserve">KRJ</t>
  </si>
  <si>
    <t xml:space="preserve">B. Kruyntjens</t>
  </si>
  <si>
    <t xml:space="preserve">Kruyntjens</t>
  </si>
  <si>
    <t xml:space="preserve">KRU</t>
  </si>
  <si>
    <t xml:space="preserve">S. Kevers</t>
  </si>
  <si>
    <t xml:space="preserve">Kevers</t>
  </si>
  <si>
    <t xml:space="preserve">KSG</t>
  </si>
  <si>
    <t xml:space="preserve">P. Kessels</t>
  </si>
  <si>
    <t xml:space="preserve">Pastoor J.</t>
  </si>
  <si>
    <t xml:space="preserve">KSS</t>
  </si>
  <si>
    <t xml:space="preserve">KST</t>
  </si>
  <si>
    <t xml:space="preserve">H. Kuijk</t>
  </si>
  <si>
    <t xml:space="preserve">Henk van</t>
  </si>
  <si>
    <t xml:space="preserve">Kuijk</t>
  </si>
  <si>
    <t xml:space="preserve">KUI</t>
  </si>
  <si>
    <t xml:space="preserve">J. Kunnen</t>
  </si>
  <si>
    <t xml:space="preserve">Kunnen</t>
  </si>
  <si>
    <t xml:space="preserve">KUN</t>
  </si>
  <si>
    <t xml:space="preserve">G. Kurstjens</t>
  </si>
  <si>
    <t xml:space="preserve">Gijs</t>
  </si>
  <si>
    <t xml:space="preserve">Kurstjens</t>
  </si>
  <si>
    <t xml:space="preserve">KUR</t>
  </si>
  <si>
    <t xml:space="preserve">M. Kan</t>
  </si>
  <si>
    <t xml:space="preserve">Mischa van</t>
  </si>
  <si>
    <t xml:space="preserve">Kan</t>
  </si>
  <si>
    <t xml:space="preserve">KVM</t>
  </si>
  <si>
    <t xml:space="preserve">W. Kerkuilen</t>
  </si>
  <si>
    <t xml:space="preserve">Werkgroep</t>
  </si>
  <si>
    <t xml:space="preserve">Kerkuilen</t>
  </si>
  <si>
    <t xml:space="preserve">KWG</t>
  </si>
  <si>
    <t xml:space="preserve">M. Haye</t>
  </si>
  <si>
    <t xml:space="preserve">Maurice de la</t>
  </si>
  <si>
    <t xml:space="preserve">Haye</t>
  </si>
  <si>
    <t xml:space="preserve">HAY</t>
  </si>
  <si>
    <t xml:space="preserve">H. Laar</t>
  </si>
  <si>
    <t xml:space="preserve">Hans van de</t>
  </si>
  <si>
    <t xml:space="preserve">LAA</t>
  </si>
  <si>
    <t xml:space="preserve">H. Laughs</t>
  </si>
  <si>
    <t xml:space="preserve">Laughs</t>
  </si>
  <si>
    <t xml:space="preserve">LAH</t>
  </si>
  <si>
    <t xml:space="preserve">F. Lambert</t>
  </si>
  <si>
    <t xml:space="preserve">Fred</t>
  </si>
  <si>
    <t xml:space="preserve">Lambert</t>
  </si>
  <si>
    <t xml:space="preserve">LAM</t>
  </si>
  <si>
    <t xml:space="preserve">K. Lans</t>
  </si>
  <si>
    <t xml:space="preserve">Karen</t>
  </si>
  <si>
    <t xml:space="preserve">Lans</t>
  </si>
  <si>
    <t xml:space="preserve">LAN</t>
  </si>
  <si>
    <t xml:space="preserve">P. Laumans</t>
  </si>
  <si>
    <t xml:space="preserve">Laumans</t>
  </si>
  <si>
    <t xml:space="preserve">LAU</t>
  </si>
  <si>
    <t xml:space="preserve">M. Lebon</t>
  </si>
  <si>
    <t xml:space="preserve">Lebon</t>
  </si>
  <si>
    <t xml:space="preserve">LBN</t>
  </si>
  <si>
    <t xml:space="preserve">L. Boonen</t>
  </si>
  <si>
    <t xml:space="preserve">L.J.H.</t>
  </si>
  <si>
    <t xml:space="preserve">Boonen</t>
  </si>
  <si>
    <t xml:space="preserve">LBO</t>
  </si>
  <si>
    <t xml:space="preserve">F. Lebrun</t>
  </si>
  <si>
    <t xml:space="preserve">Lebrun</t>
  </si>
  <si>
    <t xml:space="preserve">LEB</t>
  </si>
  <si>
    <t xml:space="preserve">. Lejeune &amp; Courtois</t>
  </si>
  <si>
    <t xml:space="preserve">Lejeune &amp; Courtois</t>
  </si>
  <si>
    <t xml:space="preserve">LEC</t>
  </si>
  <si>
    <t xml:space="preserve">G. Leeuwen</t>
  </si>
  <si>
    <t xml:space="preserve">G. van</t>
  </si>
  <si>
    <t xml:space="preserve">Leeuwen</t>
  </si>
  <si>
    <t xml:space="preserve">LEE</t>
  </si>
  <si>
    <t xml:space="preserve">B. B.A. Lefeber</t>
  </si>
  <si>
    <t xml:space="preserve">Br. Virgilius</t>
  </si>
  <si>
    <t xml:space="preserve">B.A. Lefeber</t>
  </si>
  <si>
    <t xml:space="preserve">LEF</t>
  </si>
  <si>
    <t xml:space="preserve">A. Lejeune (1779-1858)</t>
  </si>
  <si>
    <t xml:space="preserve">A.L.S.</t>
  </si>
  <si>
    <t xml:space="preserve">Lejeune (1779-1858)</t>
  </si>
  <si>
    <t xml:space="preserve">LEJ</t>
  </si>
  <si>
    <t xml:space="preserve">K. Lemmens</t>
  </si>
  <si>
    <t xml:space="preserve">Karel</t>
  </si>
  <si>
    <t xml:space="preserve">Lemmens</t>
  </si>
  <si>
    <t xml:space="preserve">LEM</t>
  </si>
  <si>
    <t xml:space="preserve">J. Leenders</t>
  </si>
  <si>
    <t xml:space="preserve">Leenders</t>
  </si>
  <si>
    <t xml:space="preserve">LEN</t>
  </si>
  <si>
    <t xml:space="preserve">P. Lemmens</t>
  </si>
  <si>
    <t xml:space="preserve">LEP</t>
  </si>
  <si>
    <t xml:space="preserve">G. Lenssen</t>
  </si>
  <si>
    <t xml:space="preserve">Lenssen</t>
  </si>
  <si>
    <t xml:space="preserve">LES</t>
  </si>
  <si>
    <t xml:space="preserve">J. Leunissen</t>
  </si>
  <si>
    <t xml:space="preserve">Leunissen</t>
  </si>
  <si>
    <t xml:space="preserve">LEU</t>
  </si>
  <si>
    <t xml:space="preserve">W. Ley</t>
  </si>
  <si>
    <t xml:space="preserve">Ley</t>
  </si>
  <si>
    <t xml:space="preserve">LEY</t>
  </si>
  <si>
    <t xml:space="preserve">G. Lugt</t>
  </si>
  <si>
    <t xml:space="preserve">Guido v.d.</t>
  </si>
  <si>
    <t xml:space="preserve">Lugt</t>
  </si>
  <si>
    <t xml:space="preserve">LGT</t>
  </si>
  <si>
    <t xml:space="preserve">M. Haen</t>
  </si>
  <si>
    <t xml:space="preserve">M. Le</t>
  </si>
  <si>
    <t xml:space="preserve">Haen</t>
  </si>
  <si>
    <t xml:space="preserve">LHA</t>
  </si>
  <si>
    <t xml:space="preserve">P. L'Herminez</t>
  </si>
  <si>
    <t xml:space="preserve">L'Herminez</t>
  </si>
  <si>
    <t xml:space="preserve">LHE</t>
  </si>
  <si>
    <t xml:space="preserve">D. Liedekerken</t>
  </si>
  <si>
    <t xml:space="preserve">D.</t>
  </si>
  <si>
    <t xml:space="preserve">Liedekerken</t>
  </si>
  <si>
    <t xml:space="preserve">LIE</t>
  </si>
  <si>
    <t xml:space="preserve">LIJ</t>
  </si>
  <si>
    <t xml:space="preserve">A. Limpens</t>
  </si>
  <si>
    <t xml:space="preserve">Limpens</t>
  </si>
  <si>
    <t xml:space="preserve">LIM</t>
  </si>
  <si>
    <t xml:space="preserve">F. Linsen</t>
  </si>
  <si>
    <t xml:space="preserve">Linsen</t>
  </si>
  <si>
    <t xml:space="preserve">LIN</t>
  </si>
  <si>
    <t xml:space="preserve">P. Lieshout</t>
  </si>
  <si>
    <t xml:space="preserve">P. van</t>
  </si>
  <si>
    <t xml:space="preserve">Lieshout</t>
  </si>
  <si>
    <t xml:space="preserve">LIP</t>
  </si>
  <si>
    <t xml:space="preserve">J. Lier</t>
  </si>
  <si>
    <t xml:space="preserve">Lier</t>
  </si>
  <si>
    <t xml:space="preserve">LIR</t>
  </si>
  <si>
    <t xml:space="preserve">L. Linssen</t>
  </si>
  <si>
    <t xml:space="preserve">Linssen</t>
  </si>
  <si>
    <t xml:space="preserve">LIS</t>
  </si>
  <si>
    <t xml:space="preserve">. Literatuuropgave</t>
  </si>
  <si>
    <t xml:space="preserve">Literatuuropgave</t>
  </si>
  <si>
    <t xml:space="preserve">LIT</t>
  </si>
  <si>
    <t xml:space="preserve">L. Linnartz</t>
  </si>
  <si>
    <t xml:space="preserve">Linnartz</t>
  </si>
  <si>
    <t xml:space="preserve">LIZ</t>
  </si>
  <si>
    <t xml:space="preserve">A. Lenders</t>
  </si>
  <si>
    <t xml:space="preserve">A.J.W.</t>
  </si>
  <si>
    <t xml:space="preserve">Lenders</t>
  </si>
  <si>
    <t xml:space="preserve">LNA</t>
  </si>
  <si>
    <t xml:space="preserve">K. Linders</t>
  </si>
  <si>
    <t xml:space="preserve">K.</t>
  </si>
  <si>
    <t xml:space="preserve">Linders</t>
  </si>
  <si>
    <t xml:space="preserve">LND</t>
  </si>
  <si>
    <t xml:space="preserve">R. Lenders</t>
  </si>
  <si>
    <t xml:space="preserve">LNR</t>
  </si>
  <si>
    <t xml:space="preserve">K. Logt</t>
  </si>
  <si>
    <t xml:space="preserve">Karin van de</t>
  </si>
  <si>
    <t xml:space="preserve">Logt</t>
  </si>
  <si>
    <t xml:space="preserve">LOG</t>
  </si>
  <si>
    <t xml:space="preserve">L. Loo</t>
  </si>
  <si>
    <t xml:space="preserve">L. van de</t>
  </si>
  <si>
    <t xml:space="preserve">Loo</t>
  </si>
  <si>
    <t xml:space="preserve">LOL</t>
  </si>
  <si>
    <t xml:space="preserve">J. Loon</t>
  </si>
  <si>
    <t xml:space="preserve">J.A. van</t>
  </si>
  <si>
    <t xml:space="preserve">Loon</t>
  </si>
  <si>
    <t xml:space="preserve">LON</t>
  </si>
  <si>
    <t xml:space="preserve">J. Loo</t>
  </si>
  <si>
    <t xml:space="preserve">LOO</t>
  </si>
  <si>
    <t xml:space="preserve">H. Louwarts</t>
  </si>
  <si>
    <t xml:space="preserve">Louwarts</t>
  </si>
  <si>
    <t xml:space="preserve">LOU</t>
  </si>
  <si>
    <t xml:space="preserve">L. Reemers</t>
  </si>
  <si>
    <t xml:space="preserve">L.J.M.</t>
  </si>
  <si>
    <t xml:space="preserve">Reemers</t>
  </si>
  <si>
    <t xml:space="preserve">LOV</t>
  </si>
  <si>
    <t xml:space="preserve">R. Lipsch-Maessen</t>
  </si>
  <si>
    <t xml:space="preserve">Lipsch-Maessen</t>
  </si>
  <si>
    <t xml:space="preserve">LPS</t>
  </si>
  <si>
    <t xml:space="preserve">P. Linden</t>
  </si>
  <si>
    <t xml:space="preserve">Peter van der</t>
  </si>
  <si>
    <t xml:space="preserve">Linden</t>
  </si>
  <si>
    <t xml:space="preserve">LPV</t>
  </si>
  <si>
    <t xml:space="preserve">S. Libellen</t>
  </si>
  <si>
    <t xml:space="preserve">Libellen</t>
  </si>
  <si>
    <t xml:space="preserve">LSG</t>
  </si>
  <si>
    <t xml:space="preserve">L. Stroman</t>
  </si>
  <si>
    <t xml:space="preserve">Stroman</t>
  </si>
  <si>
    <t xml:space="preserve">LST</t>
  </si>
  <si>
    <t xml:space="preserve">F. Lucassen</t>
  </si>
  <si>
    <t xml:space="preserve">Lucassen</t>
  </si>
  <si>
    <t xml:space="preserve">LUC</t>
  </si>
  <si>
    <t xml:space="preserve">G. Lubbers</t>
  </si>
  <si>
    <t xml:space="preserve">Gerard</t>
  </si>
  <si>
    <t xml:space="preserve">Lubbers</t>
  </si>
  <si>
    <t xml:space="preserve">LUG</t>
  </si>
  <si>
    <t xml:space="preserve">J. Lukassen</t>
  </si>
  <si>
    <t xml:space="preserve">Lukassen</t>
  </si>
  <si>
    <t xml:space="preserve">LUK</t>
  </si>
  <si>
    <t xml:space="preserve">P. Luxen</t>
  </si>
  <si>
    <t xml:space="preserve">Luxen</t>
  </si>
  <si>
    <t xml:space="preserve">LUP</t>
  </si>
  <si>
    <t xml:space="preserve">v. Luxemborg</t>
  </si>
  <si>
    <t xml:space="preserve">van</t>
  </si>
  <si>
    <t xml:space="preserve">Luxemborg</t>
  </si>
  <si>
    <t xml:space="preserve">LUX</t>
  </si>
  <si>
    <t xml:space="preserve">J. Maagdelijn</t>
  </si>
  <si>
    <t xml:space="preserve">J.J.A.</t>
  </si>
  <si>
    <t xml:space="preserve">Maagdelijn</t>
  </si>
  <si>
    <t xml:space="preserve">MAA</t>
  </si>
  <si>
    <t xml:space="preserve">D. Maassen</t>
  </si>
  <si>
    <t xml:space="preserve">Maassen</t>
  </si>
  <si>
    <t xml:space="preserve">MAB</t>
  </si>
  <si>
    <t xml:space="preserve">E. Maassen</t>
  </si>
  <si>
    <t xml:space="preserve">E.</t>
  </si>
  <si>
    <t xml:space="preserve">MAC</t>
  </si>
  <si>
    <t xml:space="preserve">J. Maessen</t>
  </si>
  <si>
    <t xml:space="preserve">Maessen</t>
  </si>
  <si>
    <t xml:space="preserve">MAE</t>
  </si>
  <si>
    <t xml:space="preserve">H. Maessen</t>
  </si>
  <si>
    <t xml:space="preserve">H.R.J.</t>
  </si>
  <si>
    <t xml:space="preserve">MAH</t>
  </si>
  <si>
    <t xml:space="preserve">M. Leunissen</t>
  </si>
  <si>
    <t xml:space="preserve">M.J.M.</t>
  </si>
  <si>
    <t xml:space="preserve">MAL</t>
  </si>
  <si>
    <t xml:space="preserve">M. Marissen</t>
  </si>
  <si>
    <t xml:space="preserve">Marissen</t>
  </si>
  <si>
    <t xml:space="preserve">MAM</t>
  </si>
  <si>
    <t xml:space="preserve">P. Maessen</t>
  </si>
  <si>
    <t xml:space="preserve">P F M</t>
  </si>
  <si>
    <t xml:space="preserve">MAN</t>
  </si>
  <si>
    <t xml:space="preserve">P. Maeghsen</t>
  </si>
  <si>
    <t xml:space="preserve">Maeghsen</t>
  </si>
  <si>
    <t xml:space="preserve">MAP</t>
  </si>
  <si>
    <t xml:space="preserve">E. Marchal</t>
  </si>
  <si>
    <t xml:space="preserve">Elie</t>
  </si>
  <si>
    <t xml:space="preserve">Marchal</t>
  </si>
  <si>
    <t xml:space="preserve">MAR</t>
  </si>
  <si>
    <t xml:space="preserve">G. Mast</t>
  </si>
  <si>
    <t xml:space="preserve">G.G.F. van der</t>
  </si>
  <si>
    <t xml:space="preserve">Mast</t>
  </si>
  <si>
    <t xml:space="preserve">MAS</t>
  </si>
  <si>
    <t xml:space="preserve">B. Maanen</t>
  </si>
  <si>
    <t xml:space="preserve">B. van</t>
  </si>
  <si>
    <t xml:space="preserve">Maanen</t>
  </si>
  <si>
    <t xml:space="preserve">MAX</t>
  </si>
  <si>
    <t xml:space="preserve">J. Mattheij</t>
  </si>
  <si>
    <t xml:space="preserve">Mattheij</t>
  </si>
  <si>
    <t xml:space="preserve">MAY</t>
  </si>
  <si>
    <t xml:space="preserve">M. Coenen</t>
  </si>
  <si>
    <t xml:space="preserve">Coenen</t>
  </si>
  <si>
    <t xml:space="preserve">MCO</t>
  </si>
  <si>
    <t xml:space="preserve">M. Veld</t>
  </si>
  <si>
    <t xml:space="preserve">Marc de</t>
  </si>
  <si>
    <t xml:space="preserve">Veld</t>
  </si>
  <si>
    <t xml:space="preserve">MDV</t>
  </si>
  <si>
    <t xml:space="preserve">R. Mersch</t>
  </si>
  <si>
    <t xml:space="preserve">Mersch</t>
  </si>
  <si>
    <t xml:space="preserve">MEC</t>
  </si>
  <si>
    <t xml:space="preserve">D. Meeuwissen</t>
  </si>
  <si>
    <t xml:space="preserve">D. D.</t>
  </si>
  <si>
    <t xml:space="preserve">Meeuwissen</t>
  </si>
  <si>
    <t xml:space="preserve">MEE</t>
  </si>
  <si>
    <t xml:space="preserve">F. Mertens</t>
  </si>
  <si>
    <t xml:space="preserve">F.P.W.M.</t>
  </si>
  <si>
    <t xml:space="preserve">Mertens</t>
  </si>
  <si>
    <t xml:space="preserve">MEF</t>
  </si>
  <si>
    <t xml:space="preserve">P. Megens</t>
  </si>
  <si>
    <t xml:space="preserve">Peter  </t>
  </si>
  <si>
    <t xml:space="preserve">Megens</t>
  </si>
  <si>
    <t xml:space="preserve">MEG</t>
  </si>
  <si>
    <t xml:space="preserve">J. Meigen &amp; H.L. Weniger</t>
  </si>
  <si>
    <t xml:space="preserve">Meigen &amp; H.L. Weniger</t>
  </si>
  <si>
    <t xml:space="preserve">MEI</t>
  </si>
  <si>
    <t xml:space="preserve">M. Merken</t>
  </si>
  <si>
    <t xml:space="preserve">M.J.H.</t>
  </si>
  <si>
    <t xml:space="preserve">Merken</t>
  </si>
  <si>
    <t xml:space="preserve">MEK</t>
  </si>
  <si>
    <t xml:space="preserve">J. Mennema</t>
  </si>
  <si>
    <t xml:space="preserve">Mennema</t>
  </si>
  <si>
    <t xml:space="preserve">MEN</t>
  </si>
  <si>
    <t xml:space="preserve">G. Meeuwissen</t>
  </si>
  <si>
    <t xml:space="preserve">Gebr.</t>
  </si>
  <si>
    <t xml:space="preserve">MER</t>
  </si>
  <si>
    <t xml:space="preserve">H. Mertens</t>
  </si>
  <si>
    <t xml:space="preserve">H.J.M.</t>
  </si>
  <si>
    <t xml:space="preserve">MET</t>
  </si>
  <si>
    <t xml:space="preserve">J. Meex</t>
  </si>
  <si>
    <t xml:space="preserve">Meex</t>
  </si>
  <si>
    <t xml:space="preserve">MEX</t>
  </si>
  <si>
    <t xml:space="preserve">M. Hoof van - Hijman</t>
  </si>
  <si>
    <t xml:space="preserve">Marcella</t>
  </si>
  <si>
    <t xml:space="preserve">Hoof van - Hijman</t>
  </si>
  <si>
    <t xml:space="preserve">MHO</t>
  </si>
  <si>
    <t xml:space="preserve">G. Mierlo</t>
  </si>
  <si>
    <t xml:space="preserve">G.L.H. van</t>
  </si>
  <si>
    <t xml:space="preserve">Mierlo</t>
  </si>
  <si>
    <t xml:space="preserve">MIE</t>
  </si>
  <si>
    <t xml:space="preserve">N. Min</t>
  </si>
  <si>
    <t xml:space="preserve">Min</t>
  </si>
  <si>
    <t xml:space="preserve">MIN</t>
  </si>
  <si>
    <t xml:space="preserve">T. Minkenberg</t>
  </si>
  <si>
    <t xml:space="preserve">Minkenberg</t>
  </si>
  <si>
    <t xml:space="preserve">MIT</t>
  </si>
  <si>
    <t xml:space="preserve">J. Muller</t>
  </si>
  <si>
    <t xml:space="preserve">Muller</t>
  </si>
  <si>
    <t xml:space="preserve">MLL</t>
  </si>
  <si>
    <t xml:space="preserve">M. Maris</t>
  </si>
  <si>
    <t xml:space="preserve">Maris</t>
  </si>
  <si>
    <t xml:space="preserve">MMA</t>
  </si>
  <si>
    <t xml:space="preserve">M. Mouthaan</t>
  </si>
  <si>
    <t xml:space="preserve">Mouthaan</t>
  </si>
  <si>
    <t xml:space="preserve">MMN</t>
  </si>
  <si>
    <t xml:space="preserve">I. Meeuwissen</t>
  </si>
  <si>
    <t xml:space="preserve">Ivo</t>
  </si>
  <si>
    <t xml:space="preserve">MNI</t>
  </si>
  <si>
    <t xml:space="preserve">B. Morelissen</t>
  </si>
  <si>
    <t xml:space="preserve">Morelissen</t>
  </si>
  <si>
    <t xml:space="preserve">MOB</t>
  </si>
  <si>
    <t xml:space="preserve">W. Mols</t>
  </si>
  <si>
    <t xml:space="preserve">W.C.G.</t>
  </si>
  <si>
    <t xml:space="preserve">Mols</t>
  </si>
  <si>
    <t xml:space="preserve">MOL</t>
  </si>
  <si>
    <t xml:space="preserve">J. Moonen</t>
  </si>
  <si>
    <t xml:space="preserve">J.J.M.</t>
  </si>
  <si>
    <t xml:space="preserve">Moonen</t>
  </si>
  <si>
    <t xml:space="preserve">MOO</t>
  </si>
  <si>
    <t xml:space="preserve">P. Molling</t>
  </si>
  <si>
    <t xml:space="preserve">Molling</t>
  </si>
  <si>
    <t xml:space="preserve">MOP</t>
  </si>
  <si>
    <t xml:space="preserve">J. Morrien</t>
  </si>
  <si>
    <t xml:space="preserve">Morrien</t>
  </si>
  <si>
    <t xml:space="preserve">MOR</t>
  </si>
  <si>
    <t xml:space="preserve">J. Mosselaar</t>
  </si>
  <si>
    <t xml:space="preserve">Mosselaar</t>
  </si>
  <si>
    <t xml:space="preserve">MOS</t>
  </si>
  <si>
    <t xml:space="preserve">W. Mourik</t>
  </si>
  <si>
    <t xml:space="preserve">W.R. van</t>
  </si>
  <si>
    <t xml:space="preserve">Mourik</t>
  </si>
  <si>
    <t xml:space="preserve">MOU</t>
  </si>
  <si>
    <t xml:space="preserve">P. Maassen</t>
  </si>
  <si>
    <t xml:space="preserve">MPA</t>
  </si>
  <si>
    <t xml:space="preserve">E. Morren</t>
  </si>
  <si>
    <t xml:space="preserve">Ed.</t>
  </si>
  <si>
    <t xml:space="preserve">Morren</t>
  </si>
  <si>
    <t xml:space="preserve">MRR</t>
  </si>
  <si>
    <t xml:space="preserve">. Marres</t>
  </si>
  <si>
    <t xml:space="preserve">Marres</t>
  </si>
  <si>
    <t xml:space="preserve">MRS</t>
  </si>
  <si>
    <t xml:space="preserve">S. Mossen</t>
  </si>
  <si>
    <t xml:space="preserve">Mossen</t>
  </si>
  <si>
    <t xml:space="preserve">MSG</t>
  </si>
  <si>
    <t xml:space="preserve">H. Meesters</t>
  </si>
  <si>
    <t xml:space="preserve">Meesters</t>
  </si>
  <si>
    <t xml:space="preserve">MST</t>
  </si>
  <si>
    <t xml:space="preserve">J. Meertens</t>
  </si>
  <si>
    <t xml:space="preserve">Jef</t>
  </si>
  <si>
    <t xml:space="preserve">Meertens</t>
  </si>
  <si>
    <t xml:space="preserve">MTS</t>
  </si>
  <si>
    <t xml:space="preserve">B. Musters</t>
  </si>
  <si>
    <t xml:space="preserve">Bennie</t>
  </si>
  <si>
    <t xml:space="preserve">Musters</t>
  </si>
  <si>
    <t xml:space="preserve">MUB</t>
  </si>
  <si>
    <t xml:space="preserve">H. Mulken</t>
  </si>
  <si>
    <t xml:space="preserve">H. van</t>
  </si>
  <si>
    <t xml:space="preserve">Mulken</t>
  </si>
  <si>
    <t xml:space="preserve">MUH</t>
  </si>
  <si>
    <t xml:space="preserve">J. Mulder</t>
  </si>
  <si>
    <t xml:space="preserve">Jaap</t>
  </si>
  <si>
    <t xml:space="preserve">Mulder</t>
  </si>
  <si>
    <t xml:space="preserve">MUJ</t>
  </si>
  <si>
    <t xml:space="preserve">T. Mulder</t>
  </si>
  <si>
    <t xml:space="preserve">T.J.D.</t>
  </si>
  <si>
    <t xml:space="preserve">MUL</t>
  </si>
  <si>
    <t xml:space="preserve">M. Munckhof</t>
  </si>
  <si>
    <t xml:space="preserve">M. van de</t>
  </si>
  <si>
    <t xml:space="preserve">Munckhof</t>
  </si>
  <si>
    <t xml:space="preserve">MUM</t>
  </si>
  <si>
    <t xml:space="preserve">P. Munckhof</t>
  </si>
  <si>
    <t xml:space="preserve">P.J.J van den</t>
  </si>
  <si>
    <t xml:space="preserve">MUN</t>
  </si>
  <si>
    <t xml:space="preserve">P. Munster</t>
  </si>
  <si>
    <t xml:space="preserve">Munster</t>
  </si>
  <si>
    <t xml:space="preserve">MUP</t>
  </si>
  <si>
    <t xml:space="preserve">. Reserves Naturelles</t>
  </si>
  <si>
    <t xml:space="preserve">Reserves Naturelles</t>
  </si>
  <si>
    <t xml:space="preserve">MUR</t>
  </si>
  <si>
    <t xml:space="preserve">A. Musters</t>
  </si>
  <si>
    <t xml:space="preserve">MUS</t>
  </si>
  <si>
    <t xml:space="preserve">H W. van</t>
  </si>
  <si>
    <t xml:space="preserve">MUW</t>
  </si>
  <si>
    <t xml:space="preserve">F. Meeuwissen</t>
  </si>
  <si>
    <t xml:space="preserve">F.A.N.</t>
  </si>
  <si>
    <t xml:space="preserve">MWS</t>
  </si>
  <si>
    <t xml:space="preserve">G. Naumann</t>
  </si>
  <si>
    <t xml:space="preserve">Gunter</t>
  </si>
  <si>
    <t xml:space="preserve">Naumann</t>
  </si>
  <si>
    <t xml:space="preserve">NAG</t>
  </si>
  <si>
    <t xml:space="preserve">F. Nas</t>
  </si>
  <si>
    <t xml:space="preserve">Nas</t>
  </si>
  <si>
    <t xml:space="preserve">NAS</t>
  </si>
  <si>
    <t xml:space="preserve">. Gemeente Nederweert</t>
  </si>
  <si>
    <t xml:space="preserve">Gemeente Nederweert</t>
  </si>
  <si>
    <t xml:space="preserve">NED</t>
  </si>
  <si>
    <t xml:space="preserve">. Gemeente Echt</t>
  </si>
  <si>
    <t xml:space="preserve">Gemeente Echt</t>
  </si>
  <si>
    <t xml:space="preserve">ECT</t>
  </si>
  <si>
    <t xml:space="preserve">H. Netten</t>
  </si>
  <si>
    <t xml:space="preserve">Netten</t>
  </si>
  <si>
    <t xml:space="preserve">NET</t>
  </si>
  <si>
    <t xml:space="preserve">M. Neven</t>
  </si>
  <si>
    <t xml:space="preserve">Marian</t>
  </si>
  <si>
    <t xml:space="preserve">Neven</t>
  </si>
  <si>
    <t xml:space="preserve">NEV</t>
  </si>
  <si>
    <t xml:space="preserve">J. Nagtegaal</t>
  </si>
  <si>
    <t xml:space="preserve">Jeroen</t>
  </si>
  <si>
    <t xml:space="preserve">Nagtegaal</t>
  </si>
  <si>
    <t xml:space="preserve">NGT</t>
  </si>
  <si>
    <t xml:space="preserve">H. Nijssen</t>
  </si>
  <si>
    <t xml:space="preserve">Hub</t>
  </si>
  <si>
    <t xml:space="preserve">Nijssen</t>
  </si>
  <si>
    <t xml:space="preserve">NHB</t>
  </si>
  <si>
    <t xml:space="preserve">P. Nieuwenhoven</t>
  </si>
  <si>
    <t xml:space="preserve">P.J. van</t>
  </si>
  <si>
    <t xml:space="preserve">Nieuwenhoven</t>
  </si>
  <si>
    <t xml:space="preserve">NIE</t>
  </si>
  <si>
    <t xml:space="preserve">G. Nieuwenhuis</t>
  </si>
  <si>
    <t xml:space="preserve">G.J.J.</t>
  </si>
  <si>
    <t xml:space="preserve">Nieuwenhuis</t>
  </si>
  <si>
    <t xml:space="preserve">NIG</t>
  </si>
  <si>
    <t xml:space="preserve">P. Nijskens</t>
  </si>
  <si>
    <t xml:space="preserve">NIJ</t>
  </si>
  <si>
    <t xml:space="preserve">J. Nillesen</t>
  </si>
  <si>
    <t xml:space="preserve">Nillesen</t>
  </si>
  <si>
    <t xml:space="preserve">NIL</t>
  </si>
  <si>
    <t xml:space="preserve">G. Nijst</t>
  </si>
  <si>
    <t xml:space="preserve">G.M.F.A.</t>
  </si>
  <si>
    <t xml:space="preserve">Nijst</t>
  </si>
  <si>
    <t xml:space="preserve">NIM</t>
  </si>
  <si>
    <t xml:space="preserve">H. Niesen</t>
  </si>
  <si>
    <t xml:space="preserve">Niesen</t>
  </si>
  <si>
    <t xml:space="preserve">NIN</t>
  </si>
  <si>
    <t xml:space="preserve">J. Niesen</t>
  </si>
  <si>
    <t xml:space="preserve">NIP</t>
  </si>
  <si>
    <t xml:space="preserve">. Vogelwacht Limburg</t>
  </si>
  <si>
    <t xml:space="preserve">Vogelwacht Limburg</t>
  </si>
  <si>
    <t xml:space="preserve">NIS</t>
  </si>
  <si>
    <t xml:space="preserve">. Nederlandse Jeugdbond voor Natuurstudie</t>
  </si>
  <si>
    <t xml:space="preserve">Nederlandse Jeugdbond voor Natuurstudie</t>
  </si>
  <si>
    <t xml:space="preserve">NJN</t>
  </si>
  <si>
    <t xml:space="preserve">. Natuurhistorisch Genootschap in Limburg</t>
  </si>
  <si>
    <t xml:space="preserve">Natuurhistorisch Genootschap in Limburg</t>
  </si>
  <si>
    <t xml:space="preserve">NHG</t>
  </si>
  <si>
    <t xml:space="preserve">. Natuur-Wetenschappelijk Centrum</t>
  </si>
  <si>
    <t xml:space="preserve">Natuur-Wetenschappelijk Centrum</t>
  </si>
  <si>
    <t xml:space="preserve">NWC</t>
  </si>
  <si>
    <t xml:space="preserve">. Bureau Natuurbalans - Limes Divergens</t>
  </si>
  <si>
    <t xml:space="preserve">Bureau Natuurbalans - Limes Divergens</t>
  </si>
  <si>
    <t xml:space="preserve">NBL</t>
  </si>
  <si>
    <t xml:space="preserve">. Natuur-, Milieu- en</t>
  </si>
  <si>
    <t xml:space="preserve">Natuur-, Milieu- en</t>
  </si>
  <si>
    <t xml:space="preserve">NMF</t>
  </si>
  <si>
    <t xml:space="preserve">V. Natuurmonumenten</t>
  </si>
  <si>
    <t xml:space="preserve">Natuurmonumenten</t>
  </si>
  <si>
    <t xml:space="preserve">NMM</t>
  </si>
  <si>
    <t xml:space="preserve">. Onbekende waarnemer</t>
  </si>
  <si>
    <t xml:space="preserve">Onbekende waarnemer</t>
  </si>
  <si>
    <t xml:space="preserve">NNN</t>
  </si>
  <si>
    <t xml:space="preserve">F. Noble</t>
  </si>
  <si>
    <t xml:space="preserve">F.A.C. le</t>
  </si>
  <si>
    <t xml:space="preserve">Noble</t>
  </si>
  <si>
    <t xml:space="preserve">NOB</t>
  </si>
  <si>
    <t xml:space="preserve">B. Noorden</t>
  </si>
  <si>
    <t xml:space="preserve">B.P.M. van</t>
  </si>
  <si>
    <t xml:space="preserve">Noorden</t>
  </si>
  <si>
    <t xml:space="preserve">NOO</t>
  </si>
  <si>
    <t xml:space="preserve">T. Notermans</t>
  </si>
  <si>
    <t xml:space="preserve">Notermans</t>
  </si>
  <si>
    <t xml:space="preserve">NOT</t>
  </si>
  <si>
    <t xml:space="preserve">. NSC de Peel</t>
  </si>
  <si>
    <t xml:space="preserve">NSC de Peel</t>
  </si>
  <si>
    <t xml:space="preserve">NSC</t>
  </si>
  <si>
    <t xml:space="preserve">D.J.W.</t>
  </si>
  <si>
    <t xml:space="preserve">NSK</t>
  </si>
  <si>
    <t xml:space="preserve">P. Nijssen</t>
  </si>
  <si>
    <t xml:space="preserve">NSN</t>
  </si>
  <si>
    <t xml:space="preserve">P. Nuys</t>
  </si>
  <si>
    <t xml:space="preserve">Nuys</t>
  </si>
  <si>
    <t xml:space="preserve">NSP</t>
  </si>
  <si>
    <t xml:space="preserve">J. Niessen</t>
  </si>
  <si>
    <t xml:space="preserve">NSS</t>
  </si>
  <si>
    <t xml:space="preserve">A. Nuys</t>
  </si>
  <si>
    <t xml:space="preserve">NUY</t>
  </si>
  <si>
    <t xml:space="preserve">. NJN Venray</t>
  </si>
  <si>
    <t xml:space="preserve">NJN Venray</t>
  </si>
  <si>
    <t xml:space="preserve">NVE</t>
  </si>
  <si>
    <t xml:space="preserve">H. Nyst (1780-1848)</t>
  </si>
  <si>
    <t xml:space="preserve">Nyst (1780-1848)</t>
  </si>
  <si>
    <t xml:space="preserve">NYS</t>
  </si>
  <si>
    <t xml:space="preserve">W. Op den Camp</t>
  </si>
  <si>
    <t xml:space="preserve">W.P.</t>
  </si>
  <si>
    <t xml:space="preserve">WDC</t>
  </si>
  <si>
    <t xml:space="preserve">J. Op den Camp</t>
  </si>
  <si>
    <t xml:space="preserve">ODC</t>
  </si>
  <si>
    <t xml:space="preserve">M. Odekerken-Smeets</t>
  </si>
  <si>
    <t xml:space="preserve">Odekerken-Smeets</t>
  </si>
  <si>
    <t xml:space="preserve">ODE</t>
  </si>
  <si>
    <t xml:space="preserve">F. Oelmeijer</t>
  </si>
  <si>
    <t xml:space="preserve">Oelmeijer</t>
  </si>
  <si>
    <t xml:space="preserve">OEL</t>
  </si>
  <si>
    <t xml:space="preserve">H. Offermans</t>
  </si>
  <si>
    <t xml:space="preserve">Offermans</t>
  </si>
  <si>
    <t xml:space="preserve">OFF</t>
  </si>
  <si>
    <t xml:space="preserve">W. Ogg</t>
  </si>
  <si>
    <t xml:space="preserve">Ogg</t>
  </si>
  <si>
    <t xml:space="preserve">OGG</t>
  </si>
  <si>
    <t xml:space="preserve">A. Omloo</t>
  </si>
  <si>
    <t xml:space="preserve">Anneke </t>
  </si>
  <si>
    <t xml:space="preserve">Omloo</t>
  </si>
  <si>
    <t xml:space="preserve">OMO</t>
  </si>
  <si>
    <t xml:space="preserve">R. Oostwegel</t>
  </si>
  <si>
    <t xml:space="preserve">Oostwegel</t>
  </si>
  <si>
    <t xml:space="preserve">OOS</t>
  </si>
  <si>
    <t xml:space="preserve">R. Oorschot</t>
  </si>
  <si>
    <t xml:space="preserve">Rabten van</t>
  </si>
  <si>
    <t xml:space="preserve">Oorschot</t>
  </si>
  <si>
    <t xml:space="preserve">ORS</t>
  </si>
  <si>
    <t xml:space="preserve">S. Onderaardse Kalksteengroeven</t>
  </si>
  <si>
    <t xml:space="preserve">Onderaardse Kalksteengroeven</t>
  </si>
  <si>
    <t xml:space="preserve">OSG</t>
  </si>
  <si>
    <t xml:space="preserve">C. Ottenheijm</t>
  </si>
  <si>
    <t xml:space="preserve">C.F.</t>
  </si>
  <si>
    <t xml:space="preserve">Ottenheijm</t>
  </si>
  <si>
    <t xml:space="preserve">OTT</t>
  </si>
  <si>
    <t xml:space="preserve">C. Oudemans</t>
  </si>
  <si>
    <t xml:space="preserve">C.A.J.A.</t>
  </si>
  <si>
    <t xml:space="preserve">Oudemans</t>
  </si>
  <si>
    <t xml:space="preserve">OUD</t>
  </si>
  <si>
    <t xml:space="preserve">H. Oudenhoven</t>
  </si>
  <si>
    <t xml:space="preserve">H.W.</t>
  </si>
  <si>
    <t xml:space="preserve">Oudenhoven</t>
  </si>
  <si>
    <t xml:space="preserve">OUH</t>
  </si>
  <si>
    <t xml:space="preserve">W. Oudshoorn</t>
  </si>
  <si>
    <t xml:space="preserve">Oudshoorn</t>
  </si>
  <si>
    <t xml:space="preserve">OUW</t>
  </si>
  <si>
    <t xml:space="preserve">A. Ovaa</t>
  </si>
  <si>
    <t xml:space="preserve">Arjan</t>
  </si>
  <si>
    <t xml:space="preserve">Ovaa</t>
  </si>
  <si>
    <t xml:space="preserve">OVA</t>
  </si>
  <si>
    <t xml:space="preserve">R. Pahlplatz</t>
  </si>
  <si>
    <t xml:space="preserve">Pahlplatz</t>
  </si>
  <si>
    <t xml:space="preserve">PAH</t>
  </si>
  <si>
    <t xml:space="preserve">P. Palmen</t>
  </si>
  <si>
    <t xml:space="preserve">P.H.M.</t>
  </si>
  <si>
    <t xml:space="preserve">Palmen</t>
  </si>
  <si>
    <t xml:space="preserve">PAL</t>
  </si>
  <si>
    <t xml:space="preserve">J. Pas</t>
  </si>
  <si>
    <t xml:space="preserve">J.P. van der</t>
  </si>
  <si>
    <t xml:space="preserve">Pas</t>
  </si>
  <si>
    <t xml:space="preserve">PAS</t>
  </si>
  <si>
    <t xml:space="preserve">T. Pattyn</t>
  </si>
  <si>
    <t xml:space="preserve">Tine</t>
  </si>
  <si>
    <t xml:space="preserve">Pattyn</t>
  </si>
  <si>
    <t xml:space="preserve">PAT</t>
  </si>
  <si>
    <t xml:space="preserve">L. Paulssen</t>
  </si>
  <si>
    <t xml:space="preserve">L.C.J.</t>
  </si>
  <si>
    <t xml:space="preserve">Paulssen</t>
  </si>
  <si>
    <t xml:space="preserve">PAU</t>
  </si>
  <si>
    <t xml:space="preserve">B. Peters</t>
  </si>
  <si>
    <t xml:space="preserve">B.W.E.</t>
  </si>
  <si>
    <t xml:space="preserve">Peters</t>
  </si>
  <si>
    <t xml:space="preserve">PEB</t>
  </si>
  <si>
    <t xml:space="preserve">J. Peeters</t>
  </si>
  <si>
    <t xml:space="preserve">J.H.G.</t>
  </si>
  <si>
    <t xml:space="preserve">PEE</t>
  </si>
  <si>
    <t xml:space="preserve">G. Peters</t>
  </si>
  <si>
    <t xml:space="preserve">PEG</t>
  </si>
  <si>
    <t xml:space="preserve">H. Peters</t>
  </si>
  <si>
    <t xml:space="preserve">PEH</t>
  </si>
  <si>
    <t xml:space="preserve">E. Pelzers</t>
  </si>
  <si>
    <t xml:space="preserve">E.F.A.</t>
  </si>
  <si>
    <t xml:space="preserve">Pelzers</t>
  </si>
  <si>
    <t xml:space="preserve">PEL</t>
  </si>
  <si>
    <t xml:space="preserve">D. Penders</t>
  </si>
  <si>
    <t xml:space="preserve">Dhr &amp; Mevr.</t>
  </si>
  <si>
    <t xml:space="preserve">Penders</t>
  </si>
  <si>
    <t xml:space="preserve">PEN</t>
  </si>
  <si>
    <t xml:space="preserve">A. Penders</t>
  </si>
  <si>
    <t xml:space="preserve">Anke</t>
  </si>
  <si>
    <t xml:space="preserve">PDR</t>
  </si>
  <si>
    <t xml:space="preserve">PES</t>
  </si>
  <si>
    <t xml:space="preserve">C. Moors</t>
  </si>
  <si>
    <t xml:space="preserve">Cridi</t>
  </si>
  <si>
    <t xml:space="preserve">Moors</t>
  </si>
  <si>
    <t xml:space="preserve">PET</t>
  </si>
  <si>
    <t xml:space="preserve">J. Pfennings</t>
  </si>
  <si>
    <t xml:space="preserve">Pfennings</t>
  </si>
  <si>
    <t xml:space="preserve">PFE</t>
  </si>
  <si>
    <t xml:space="preserve">P. Grooten</t>
  </si>
  <si>
    <t xml:space="preserve">Grooten</t>
  </si>
  <si>
    <t xml:space="preserve">PGR</t>
  </si>
  <si>
    <t xml:space="preserve">J. Phijl</t>
  </si>
  <si>
    <t xml:space="preserve">J F</t>
  </si>
  <si>
    <t xml:space="preserve">Phijl</t>
  </si>
  <si>
    <t xml:space="preserve">PHI</t>
  </si>
  <si>
    <t xml:space="preserve">I. Pijper</t>
  </si>
  <si>
    <t xml:space="preserve">I. de</t>
  </si>
  <si>
    <t xml:space="preserve">Pijper</t>
  </si>
  <si>
    <t xml:space="preserve">PIJ</t>
  </si>
  <si>
    <t xml:space="preserve">J. Pinckaers</t>
  </si>
  <si>
    <t xml:space="preserve">J.W.M.</t>
  </si>
  <si>
    <t xml:space="preserve">Pinckaers</t>
  </si>
  <si>
    <t xml:space="preserve">PIN</t>
  </si>
  <si>
    <t xml:space="preserve">R. Pirson</t>
  </si>
  <si>
    <t xml:space="preserve">Pirson</t>
  </si>
  <si>
    <t xml:space="preserve">PIR</t>
  </si>
  <si>
    <t xml:space="preserve">O. Plantema</t>
  </si>
  <si>
    <t xml:space="preserve">O.G.</t>
  </si>
  <si>
    <t xml:space="preserve">Plantema</t>
  </si>
  <si>
    <t xml:space="preserve">PLA</t>
  </si>
  <si>
    <t xml:space="preserve">F. Pleijers</t>
  </si>
  <si>
    <t xml:space="preserve">Pleijers</t>
  </si>
  <si>
    <t xml:space="preserve">PLE</t>
  </si>
  <si>
    <t xml:space="preserve">J. Plas</t>
  </si>
  <si>
    <t xml:space="preserve">J. van der</t>
  </si>
  <si>
    <t xml:space="preserve">Plas</t>
  </si>
  <si>
    <t xml:space="preserve">PLJ</t>
  </si>
  <si>
    <t xml:space="preserve">J. Pellekaan</t>
  </si>
  <si>
    <t xml:space="preserve">Pellekaan</t>
  </si>
  <si>
    <t xml:space="preserve">PLK</t>
  </si>
  <si>
    <t xml:space="preserve">A. Wijnhoven</t>
  </si>
  <si>
    <t xml:space="preserve">A.B.M.</t>
  </si>
  <si>
    <t xml:space="preserve">Wijnhoven</t>
  </si>
  <si>
    <t xml:space="preserve">PLU</t>
  </si>
  <si>
    <t xml:space="preserve">C. Poolen</t>
  </si>
  <si>
    <t xml:space="preserve">Poolen</t>
  </si>
  <si>
    <t xml:space="preserve">POC</t>
  </si>
  <si>
    <t xml:space="preserve">H. Poels</t>
  </si>
  <si>
    <t xml:space="preserve">Poels</t>
  </si>
  <si>
    <t xml:space="preserve">POE</t>
  </si>
  <si>
    <t xml:space="preserve">F. Post</t>
  </si>
  <si>
    <t xml:space="preserve">F.A.H.E.</t>
  </si>
  <si>
    <t xml:space="preserve">Post</t>
  </si>
  <si>
    <t xml:space="preserve">POF</t>
  </si>
  <si>
    <t xml:space="preserve">S. Polman</t>
  </si>
  <si>
    <t xml:space="preserve">S</t>
  </si>
  <si>
    <t xml:space="preserve">Polman</t>
  </si>
  <si>
    <t xml:space="preserve">POL</t>
  </si>
  <si>
    <t xml:space="preserve">M. Pomme</t>
  </si>
  <si>
    <t xml:space="preserve">M.J.M.C.</t>
  </si>
  <si>
    <t xml:space="preserve">Pomme</t>
  </si>
  <si>
    <t xml:space="preserve">POM</t>
  </si>
  <si>
    <t xml:space="preserve">C. Poot-van der Gaarden</t>
  </si>
  <si>
    <t xml:space="preserve">C.B</t>
  </si>
  <si>
    <t xml:space="preserve">Poot-van der Gaarden</t>
  </si>
  <si>
    <t xml:space="preserve">POO</t>
  </si>
  <si>
    <t xml:space="preserve">J. Poschkens</t>
  </si>
  <si>
    <t xml:space="preserve">Poschkens</t>
  </si>
  <si>
    <t xml:space="preserve">POS</t>
  </si>
  <si>
    <t xml:space="preserve">J. Poot</t>
  </si>
  <si>
    <t xml:space="preserve">Poot</t>
  </si>
  <si>
    <t xml:space="preserve">POT</t>
  </si>
  <si>
    <t xml:space="preserve">E. Poulsen</t>
  </si>
  <si>
    <t xml:space="preserve">E.P.M.B.</t>
  </si>
  <si>
    <t xml:space="preserve">Poulsen</t>
  </si>
  <si>
    <t xml:space="preserve">POU</t>
  </si>
  <si>
    <t xml:space="preserve">B. Prick</t>
  </si>
  <si>
    <t xml:space="preserve">Benjamin</t>
  </si>
  <si>
    <t xml:space="preserve">Prick</t>
  </si>
  <si>
    <t xml:space="preserve">PRB</t>
  </si>
  <si>
    <t xml:space="preserve">N. Pree</t>
  </si>
  <si>
    <t xml:space="preserve">N. de</t>
  </si>
  <si>
    <t xml:space="preserve">Pree</t>
  </si>
  <si>
    <t xml:space="preserve">PRE</t>
  </si>
  <si>
    <t xml:space="preserve">M. Prick</t>
  </si>
  <si>
    <t xml:space="preserve">PRI</t>
  </si>
  <si>
    <t xml:space="preserve">. Provincie Limburg</t>
  </si>
  <si>
    <t xml:space="preserve">Provincie Limburg</t>
  </si>
  <si>
    <t xml:space="preserve">PRV</t>
  </si>
  <si>
    <t xml:space="preserve">P. Scheers</t>
  </si>
  <si>
    <t xml:space="preserve">P.C.H.</t>
  </si>
  <si>
    <t xml:space="preserve">Scheers</t>
  </si>
  <si>
    <t xml:space="preserve">PSC</t>
  </si>
  <si>
    <t xml:space="preserve">. Plantenstudiegroep</t>
  </si>
  <si>
    <t xml:space="preserve">Plantenstudiegroep</t>
  </si>
  <si>
    <t xml:space="preserve">PSG</t>
  </si>
  <si>
    <t xml:space="preserve">S. Paddestoelen</t>
  </si>
  <si>
    <t xml:space="preserve">Paddestoelen</t>
  </si>
  <si>
    <t xml:space="preserve">PSL</t>
  </si>
  <si>
    <t xml:space="preserve">S. Planten</t>
  </si>
  <si>
    <t xml:space="preserve">Planten</t>
  </si>
  <si>
    <t xml:space="preserve">PSN</t>
  </si>
  <si>
    <t xml:space="preserve">G. Peeters</t>
  </si>
  <si>
    <t xml:space="preserve">G.M.T.</t>
  </si>
  <si>
    <t xml:space="preserve">PTR</t>
  </si>
  <si>
    <t xml:space="preserve">. WARD-Drenthe</t>
  </si>
  <si>
    <t xml:space="preserve">WARD-Drenthe</t>
  </si>
  <si>
    <t xml:space="preserve">PTS</t>
  </si>
  <si>
    <t xml:space="preserve">R. Potting</t>
  </si>
  <si>
    <t xml:space="preserve">Potting</t>
  </si>
  <si>
    <t xml:space="preserve">PTT</t>
  </si>
  <si>
    <t xml:space="preserve">F. Petrij</t>
  </si>
  <si>
    <t xml:space="preserve">Petrij</t>
  </si>
  <si>
    <t xml:space="preserve">PTY</t>
  </si>
  <si>
    <t xml:space="preserve">R. Pulles</t>
  </si>
  <si>
    <t xml:space="preserve">Rian</t>
  </si>
  <si>
    <t xml:space="preserve">Pulles</t>
  </si>
  <si>
    <t xml:space="preserve">PUL</t>
  </si>
  <si>
    <t xml:space="preserve">A. Purnot-Roebroeks</t>
  </si>
  <si>
    <t xml:space="preserve">A.H.G.</t>
  </si>
  <si>
    <t xml:space="preserve">Purnot-Roebroeks</t>
  </si>
  <si>
    <t xml:space="preserve">PUR</t>
  </si>
  <si>
    <t xml:space="preserve">A. Pustjens</t>
  </si>
  <si>
    <t xml:space="preserve">A.M.G.</t>
  </si>
  <si>
    <t xml:space="preserve">Pustjens</t>
  </si>
  <si>
    <t xml:space="preserve">PUS</t>
  </si>
  <si>
    <t xml:space="preserve">P. Puts</t>
  </si>
  <si>
    <t xml:space="preserve">Puts</t>
  </si>
  <si>
    <t xml:space="preserve">PUT</t>
  </si>
  <si>
    <t xml:space="preserve">P. Hoof</t>
  </si>
  <si>
    <t xml:space="preserve">P. H. van</t>
  </si>
  <si>
    <t xml:space="preserve">PVH</t>
  </si>
  <si>
    <t xml:space="preserve">P. Winden</t>
  </si>
  <si>
    <t xml:space="preserve">P.J.J. de</t>
  </si>
  <si>
    <t xml:space="preserve">Winden</t>
  </si>
  <si>
    <t xml:space="preserve">PWI</t>
  </si>
  <si>
    <t xml:space="preserve">J. Quaedackers</t>
  </si>
  <si>
    <t xml:space="preserve">J.V.M.</t>
  </si>
  <si>
    <t xml:space="preserve">Quaedackers</t>
  </si>
  <si>
    <t xml:space="preserve">QUA</t>
  </si>
  <si>
    <t xml:space="preserve">H. Queis</t>
  </si>
  <si>
    <t xml:space="preserve">Queis</t>
  </si>
  <si>
    <t xml:space="preserve">QUE</t>
  </si>
  <si>
    <t xml:space="preserve">A. Raemakers</t>
  </si>
  <si>
    <t xml:space="preserve">A.H.L.</t>
  </si>
  <si>
    <t xml:space="preserve">Raemakers</t>
  </si>
  <si>
    <t xml:space="preserve">RAA</t>
  </si>
  <si>
    <t xml:space="preserve">P. Rademacher</t>
  </si>
  <si>
    <t xml:space="preserve">Pedro</t>
  </si>
  <si>
    <t xml:space="preserve">Rademacher</t>
  </si>
  <si>
    <t xml:space="preserve">RAD</t>
  </si>
  <si>
    <t xml:space="preserve">C. Gilissen</t>
  </si>
  <si>
    <t xml:space="preserve">C.M.S.</t>
  </si>
  <si>
    <t xml:space="preserve">RAE</t>
  </si>
  <si>
    <t xml:space="preserve">H. Ramackers</t>
  </si>
  <si>
    <t xml:space="preserve">H.G.M.</t>
  </si>
  <si>
    <t xml:space="preserve">Ramackers</t>
  </si>
  <si>
    <t xml:space="preserve">RAH</t>
  </si>
  <si>
    <t xml:space="preserve">M. Ramaekers</t>
  </si>
  <si>
    <t xml:space="preserve">M.J.M.V.</t>
  </si>
  <si>
    <t xml:space="preserve">Ramaekers</t>
  </si>
  <si>
    <t xml:space="preserve">RAM</t>
  </si>
  <si>
    <t xml:space="preserve">. Oranjewoud Distr.Zuid Afd BWM</t>
  </si>
  <si>
    <t xml:space="preserve">Oranjewoud Distr.Zuid Afd BWM</t>
  </si>
  <si>
    <t xml:space="preserve">REA</t>
  </si>
  <si>
    <t xml:space="preserve">G. Rehbein</t>
  </si>
  <si>
    <t xml:space="preserve">G. </t>
  </si>
  <si>
    <t xml:space="preserve">Rehbein</t>
  </si>
  <si>
    <t xml:space="preserve">REB</t>
  </si>
  <si>
    <t xml:space="preserve">M. Reijnders</t>
  </si>
  <si>
    <t xml:space="preserve">M.D.H.</t>
  </si>
  <si>
    <t xml:space="preserve">Reijnders</t>
  </si>
  <si>
    <t xml:space="preserve">RED</t>
  </si>
  <si>
    <t xml:space="preserve">A. Ree</t>
  </si>
  <si>
    <t xml:space="preserve">A.B. de</t>
  </si>
  <si>
    <t xml:space="preserve">Ree</t>
  </si>
  <si>
    <t xml:space="preserve">REE</t>
  </si>
  <si>
    <t xml:space="preserve">A. Regt</t>
  </si>
  <si>
    <t xml:space="preserve">A.J.H. de</t>
  </si>
  <si>
    <t xml:space="preserve">Regt</t>
  </si>
  <si>
    <t xml:space="preserve">REG</t>
  </si>
  <si>
    <t xml:space="preserve">H. Reijnders</t>
  </si>
  <si>
    <t xml:space="preserve">REH</t>
  </si>
  <si>
    <t xml:space="preserve">W. Reinink</t>
  </si>
  <si>
    <t xml:space="preserve">Warner</t>
  </si>
  <si>
    <t xml:space="preserve">Reinink</t>
  </si>
  <si>
    <t xml:space="preserve">RNK</t>
  </si>
  <si>
    <t xml:space="preserve">B. Reintjes</t>
  </si>
  <si>
    <t xml:space="preserve">Reintjes</t>
  </si>
  <si>
    <t xml:space="preserve">REI</t>
  </si>
  <si>
    <t xml:space="preserve">. Sengers</t>
  </si>
  <si>
    <t xml:space="preserve">Sengers</t>
  </si>
  <si>
    <t xml:space="preserve">REJ</t>
  </si>
  <si>
    <t xml:space="preserve">L J M</t>
  </si>
  <si>
    <t xml:space="preserve">REL</t>
  </si>
  <si>
    <t xml:space="preserve">M. Reemers</t>
  </si>
  <si>
    <t xml:space="preserve">REM</t>
  </si>
  <si>
    <t xml:space="preserve">N. Reneerkens</t>
  </si>
  <si>
    <t xml:space="preserve">Reneerkens</t>
  </si>
  <si>
    <t xml:space="preserve">REN</t>
  </si>
  <si>
    <t xml:space="preserve">F. Reijmers</t>
  </si>
  <si>
    <t xml:space="preserve">Reijmers</t>
  </si>
  <si>
    <t xml:space="preserve">RER</t>
  </si>
  <si>
    <t xml:space="preserve">B. Rees</t>
  </si>
  <si>
    <t xml:space="preserve">Rees</t>
  </si>
  <si>
    <t xml:space="preserve">RES</t>
  </si>
  <si>
    <t xml:space="preserve">H. Reumers</t>
  </si>
  <si>
    <t xml:space="preserve">H.L.M.</t>
  </si>
  <si>
    <t xml:space="preserve">Reumers</t>
  </si>
  <si>
    <t xml:space="preserve">REU</t>
  </si>
  <si>
    <t xml:space="preserve">W. Renema</t>
  </si>
  <si>
    <t xml:space="preserve">Renema</t>
  </si>
  <si>
    <t xml:space="preserve">REW</t>
  </si>
  <si>
    <t xml:space="preserve">L. Reyrink</t>
  </si>
  <si>
    <t xml:space="preserve">Reyrink</t>
  </si>
  <si>
    <t xml:space="preserve">REY</t>
  </si>
  <si>
    <t xml:space="preserve">J. Regelink</t>
  </si>
  <si>
    <t xml:space="preserve">Regelink</t>
  </si>
  <si>
    <t xml:space="preserve">RGL</t>
  </si>
  <si>
    <t xml:space="preserve">. Nationaal Herbarium Nederland</t>
  </si>
  <si>
    <t xml:space="preserve">Nationaal Herbarium Nederland</t>
  </si>
  <si>
    <t xml:space="preserve">RHB</t>
  </si>
  <si>
    <t xml:space="preserve">H. Reumkens</t>
  </si>
  <si>
    <t xml:space="preserve">Reumkens</t>
  </si>
  <si>
    <t xml:space="preserve">RHK</t>
  </si>
  <si>
    <t xml:space="preserve">J. Rijswick</t>
  </si>
  <si>
    <t xml:space="preserve">Rijswick</t>
  </si>
  <si>
    <t xml:space="preserve">RIC</t>
  </si>
  <si>
    <t xml:space="preserve">M. Richter</t>
  </si>
  <si>
    <t xml:space="preserve">Richter</t>
  </si>
  <si>
    <t xml:space="preserve">RIH</t>
  </si>
  <si>
    <t xml:space="preserve">B. Rijk</t>
  </si>
  <si>
    <t xml:space="preserve">B.J.</t>
  </si>
  <si>
    <t xml:space="preserve">Rijk</t>
  </si>
  <si>
    <t xml:space="preserve">RIJ</t>
  </si>
  <si>
    <t xml:space="preserve">P. Rikers</t>
  </si>
  <si>
    <t xml:space="preserve">Rikers</t>
  </si>
  <si>
    <t xml:space="preserve">RIK</t>
  </si>
  <si>
    <t xml:space="preserve">L. IBN-DLO</t>
  </si>
  <si>
    <t xml:space="preserve">Library</t>
  </si>
  <si>
    <t xml:space="preserve">IBN-DLO</t>
  </si>
  <si>
    <t xml:space="preserve">RIN</t>
  </si>
  <si>
    <t xml:space="preserve">H. Reulen</t>
  </si>
  <si>
    <t xml:space="preserve">Reulen</t>
  </si>
  <si>
    <t xml:space="preserve">RLN</t>
  </si>
  <si>
    <t xml:space="preserve">F. Raemakers</t>
  </si>
  <si>
    <t xml:space="preserve">RMK</t>
  </si>
  <si>
    <t xml:space="preserve">RND</t>
  </si>
  <si>
    <t xml:space="preserve">A. Rings</t>
  </si>
  <si>
    <t xml:space="preserve">Aegide</t>
  </si>
  <si>
    <t xml:space="preserve">Rings</t>
  </si>
  <si>
    <t xml:space="preserve">RNG</t>
  </si>
  <si>
    <t xml:space="preserve">R. Robat</t>
  </si>
  <si>
    <t xml:space="preserve">Robat</t>
  </si>
  <si>
    <t xml:space="preserve">ROB</t>
  </si>
  <si>
    <t xml:space="preserve">D. Rombout</t>
  </si>
  <si>
    <t xml:space="preserve">Dimphy</t>
  </si>
  <si>
    <t xml:space="preserve">Rombout</t>
  </si>
  <si>
    <t xml:space="preserve">ROD</t>
  </si>
  <si>
    <t xml:space="preserve">S. Roselaar</t>
  </si>
  <si>
    <t xml:space="preserve">Saskia</t>
  </si>
  <si>
    <t xml:space="preserve">Roselaar</t>
  </si>
  <si>
    <t xml:space="preserve">ROS</t>
  </si>
  <si>
    <t xml:space="preserve">M. Roede</t>
  </si>
  <si>
    <t xml:space="preserve">M.J.</t>
  </si>
  <si>
    <t xml:space="preserve">Roede</t>
  </si>
  <si>
    <t xml:space="preserve">RDE</t>
  </si>
  <si>
    <t xml:space="preserve">J. Roex</t>
  </si>
  <si>
    <t xml:space="preserve">Roex</t>
  </si>
  <si>
    <t xml:space="preserve">ROE</t>
  </si>
  <si>
    <t xml:space="preserve">. Heemkundever. Roerstreek</t>
  </si>
  <si>
    <t xml:space="preserve">Heemkundever. Roerstreek</t>
  </si>
  <si>
    <t xml:space="preserve">ROH</t>
  </si>
  <si>
    <t xml:space="preserve">J. Roemen</t>
  </si>
  <si>
    <t xml:space="preserve">Roemen</t>
  </si>
  <si>
    <t xml:space="preserve">ROJ</t>
  </si>
  <si>
    <t xml:space="preserve">G. Roelofs</t>
  </si>
  <si>
    <t xml:space="preserve">G.J.M.</t>
  </si>
  <si>
    <t xml:space="preserve">Roelofs</t>
  </si>
  <si>
    <t xml:space="preserve">ROL</t>
  </si>
  <si>
    <t xml:space="preserve">H. Romgens</t>
  </si>
  <si>
    <t xml:space="preserve">Romgens</t>
  </si>
  <si>
    <t xml:space="preserve">ROM</t>
  </si>
  <si>
    <t xml:space="preserve">B. Pollux</t>
  </si>
  <si>
    <t xml:space="preserve">B.J.A.</t>
  </si>
  <si>
    <t xml:space="preserve">Pollux</t>
  </si>
  <si>
    <t xml:space="preserve">ROQ</t>
  </si>
  <si>
    <t xml:space="preserve">R. Robberts</t>
  </si>
  <si>
    <t xml:space="preserve">Robberts</t>
  </si>
  <si>
    <t xml:space="preserve">ROR</t>
  </si>
  <si>
    <t xml:space="preserve">R. Schröder</t>
  </si>
  <si>
    <t xml:space="preserve">R.J.H.</t>
  </si>
  <si>
    <t xml:space="preserve">Schröder</t>
  </si>
  <si>
    <t xml:space="preserve">RSC</t>
  </si>
  <si>
    <t xml:space="preserve">P. Ruth</t>
  </si>
  <si>
    <t xml:space="preserve">Ruth</t>
  </si>
  <si>
    <t xml:space="preserve">RTH</t>
  </si>
  <si>
    <t xml:space="preserve">A. Rutten</t>
  </si>
  <si>
    <t xml:space="preserve">Rutten</t>
  </si>
  <si>
    <t xml:space="preserve">RUT</t>
  </si>
  <si>
    <t xml:space="preserve">W. Rutten</t>
  </si>
  <si>
    <t xml:space="preserve">RUW</t>
  </si>
  <si>
    <t xml:space="preserve">P. Rutten</t>
  </si>
  <si>
    <t xml:space="preserve">Piet</t>
  </si>
  <si>
    <t xml:space="preserve">RTN</t>
  </si>
  <si>
    <t xml:space="preserve">V. Schaik</t>
  </si>
  <si>
    <t xml:space="preserve">Schaik</t>
  </si>
  <si>
    <t xml:space="preserve">SAI</t>
  </si>
  <si>
    <t xml:space="preserve">J. Schaik</t>
  </si>
  <si>
    <t xml:space="preserve">Jaap van</t>
  </si>
  <si>
    <t xml:space="preserve">JSK</t>
  </si>
  <si>
    <t xml:space="preserve">G. Salden</t>
  </si>
  <si>
    <t xml:space="preserve">G.H.J.</t>
  </si>
  <si>
    <t xml:space="preserve">Salden</t>
  </si>
  <si>
    <t xml:space="preserve">SAL</t>
  </si>
  <si>
    <t xml:space="preserve">SAN</t>
  </si>
  <si>
    <t xml:space="preserve">J. Savelkoul</t>
  </si>
  <si>
    <t xml:space="preserve">Savelkoul</t>
  </si>
  <si>
    <t xml:space="preserve">SAV</t>
  </si>
  <si>
    <t xml:space="preserve">. Staatsbosbeheer</t>
  </si>
  <si>
    <t xml:space="preserve">Staatsbosbeheer</t>
  </si>
  <si>
    <t xml:space="preserve">SBB</t>
  </si>
  <si>
    <t xml:space="preserve">N. Schaafstra</t>
  </si>
  <si>
    <t xml:space="preserve">N.W.</t>
  </si>
  <si>
    <t xml:space="preserve">Schaafstra</t>
  </si>
  <si>
    <t xml:space="preserve">SCA</t>
  </si>
  <si>
    <t xml:space="preserve">P. Schoffelen</t>
  </si>
  <si>
    <t xml:space="preserve">Patricia</t>
  </si>
  <si>
    <t xml:space="preserve">Schoffelen</t>
  </si>
  <si>
    <t xml:space="preserve">SCO</t>
  </si>
  <si>
    <t xml:space="preserve">M. Schols</t>
  </si>
  <si>
    <t xml:space="preserve">Schols</t>
  </si>
  <si>
    <t xml:space="preserve">SCB</t>
  </si>
  <si>
    <t xml:space="preserve">M. Scholten</t>
  </si>
  <si>
    <t xml:space="preserve">M.A.P.</t>
  </si>
  <si>
    <t xml:space="preserve">Scholten</t>
  </si>
  <si>
    <t xml:space="preserve">SCC</t>
  </si>
  <si>
    <t xml:space="preserve">P. Schouten</t>
  </si>
  <si>
    <t xml:space="preserve">Schouten</t>
  </si>
  <si>
    <t xml:space="preserve">SCD</t>
  </si>
  <si>
    <t xml:space="preserve">W. Scheenen</t>
  </si>
  <si>
    <t xml:space="preserve">W</t>
  </si>
  <si>
    <t xml:space="preserve">Scheenen</t>
  </si>
  <si>
    <t xml:space="preserve">SCE</t>
  </si>
  <si>
    <t xml:space="preserve">W. Schreurs</t>
  </si>
  <si>
    <t xml:space="preserve">W.P.J.</t>
  </si>
  <si>
    <t xml:space="preserve">Schreurs</t>
  </si>
  <si>
    <t xml:space="preserve">SCF</t>
  </si>
  <si>
    <t xml:space="preserve">J. Segers</t>
  </si>
  <si>
    <t xml:space="preserve">Segers</t>
  </si>
  <si>
    <t xml:space="preserve">SCG</t>
  </si>
  <si>
    <t xml:space="preserve">G. Schuyren</t>
  </si>
  <si>
    <t xml:space="preserve">Schuyren</t>
  </si>
  <si>
    <t xml:space="preserve">SCH</t>
  </si>
  <si>
    <t xml:space="preserve">A. Schrijber</t>
  </si>
  <si>
    <t xml:space="preserve">Schrijber</t>
  </si>
  <si>
    <t xml:space="preserve">SCI</t>
  </si>
  <si>
    <t xml:space="preserve">C. Schatorje</t>
  </si>
  <si>
    <t xml:space="preserve">C.L.</t>
  </si>
  <si>
    <t xml:space="preserve">Schatorje</t>
  </si>
  <si>
    <t xml:space="preserve">SCJ</t>
  </si>
  <si>
    <t xml:space="preserve">H. Schaakxs</t>
  </si>
  <si>
    <t xml:space="preserve">Schaakxs</t>
  </si>
  <si>
    <t xml:space="preserve">SCK</t>
  </si>
  <si>
    <t xml:space="preserve">R. Schols</t>
  </si>
  <si>
    <t xml:space="preserve">SCL</t>
  </si>
  <si>
    <t xml:space="preserve">C. Schoenmakers</t>
  </si>
  <si>
    <t xml:space="preserve">Schoenmakers</t>
  </si>
  <si>
    <t xml:space="preserve">SCM</t>
  </si>
  <si>
    <t xml:space="preserve">M. Schreurs</t>
  </si>
  <si>
    <t xml:space="preserve">Mej. N.</t>
  </si>
  <si>
    <t xml:space="preserve">SCN</t>
  </si>
  <si>
    <t xml:space="preserve">F. Schepers</t>
  </si>
  <si>
    <t xml:space="preserve">F.J.</t>
  </si>
  <si>
    <t xml:space="preserve">Schepers</t>
  </si>
  <si>
    <t xml:space="preserve">SCP</t>
  </si>
  <si>
    <t xml:space="preserve">S. Schoevaart</t>
  </si>
  <si>
    <t xml:space="preserve">Schoevaart</t>
  </si>
  <si>
    <t xml:space="preserve">SCS</t>
  </si>
  <si>
    <t xml:space="preserve">L. Schulpen</t>
  </si>
  <si>
    <t xml:space="preserve">L.P.J.M.</t>
  </si>
  <si>
    <t xml:space="preserve">Schulpen</t>
  </si>
  <si>
    <t xml:space="preserve">SCU</t>
  </si>
  <si>
    <t xml:space="preserve">J. Schrijvers</t>
  </si>
  <si>
    <t xml:space="preserve">Schrijvers</t>
  </si>
  <si>
    <t xml:space="preserve">SCV</t>
  </si>
  <si>
    <t xml:space="preserve">W. Scheres</t>
  </si>
  <si>
    <t xml:space="preserve">W.J.M.</t>
  </si>
  <si>
    <t xml:space="preserve">Scheres</t>
  </si>
  <si>
    <t xml:space="preserve">SCW</t>
  </si>
  <si>
    <t xml:space="preserve">F. Schaaxks</t>
  </si>
  <si>
    <t xml:space="preserve">Schaaxks</t>
  </si>
  <si>
    <t xml:space="preserve">SCX</t>
  </si>
  <si>
    <t xml:space="preserve">M. Schepers</t>
  </si>
  <si>
    <t xml:space="preserve">SCZ</t>
  </si>
  <si>
    <t xml:space="preserve">C. Seggelen</t>
  </si>
  <si>
    <t xml:space="preserve">Seggelen</t>
  </si>
  <si>
    <t xml:space="preserve">SEC</t>
  </si>
  <si>
    <t xml:space="preserve">H. Steen</t>
  </si>
  <si>
    <t xml:space="preserve">H. van de</t>
  </si>
  <si>
    <t xml:space="preserve">Steen</t>
  </si>
  <si>
    <t xml:space="preserve">SEE</t>
  </si>
  <si>
    <t xml:space="preserve">E. Segvelt</t>
  </si>
  <si>
    <t xml:space="preserve">Ed. van</t>
  </si>
  <si>
    <t xml:space="preserve">Segvelt</t>
  </si>
  <si>
    <t xml:space="preserve">SEG</t>
  </si>
  <si>
    <t xml:space="preserve">J. Sentjens</t>
  </si>
  <si>
    <t xml:space="preserve">J.W.H.</t>
  </si>
  <si>
    <t xml:space="preserve">Sentjens</t>
  </si>
  <si>
    <t xml:space="preserve">SEN</t>
  </si>
  <si>
    <t xml:space="preserve">. Vogelwerkgroep De Peel</t>
  </si>
  <si>
    <t xml:space="preserve">Vogelwerkgroep De Peel</t>
  </si>
  <si>
    <t xml:space="preserve">SET</t>
  </si>
  <si>
    <t xml:space="preserve">J. Severeijns</t>
  </si>
  <si>
    <t xml:space="preserve">Jean-Paul</t>
  </si>
  <si>
    <t xml:space="preserve">Severeijns</t>
  </si>
  <si>
    <t xml:space="preserve">SEV</t>
  </si>
  <si>
    <t xml:space="preserve">F. Schreurs</t>
  </si>
  <si>
    <t xml:space="preserve">Flip</t>
  </si>
  <si>
    <t xml:space="preserve">SFL</t>
  </si>
  <si>
    <t xml:space="preserve">G. Smets</t>
  </si>
  <si>
    <t xml:space="preserve">Smets</t>
  </si>
  <si>
    <t xml:space="preserve">SGA</t>
  </si>
  <si>
    <t xml:space="preserve">D. Shepherd</t>
  </si>
  <si>
    <t xml:space="preserve">Shepherd</t>
  </si>
  <si>
    <t xml:space="preserve">SHE</t>
  </si>
  <si>
    <t xml:space="preserve">SHS</t>
  </si>
  <si>
    <t xml:space="preserve">R. Sijberts</t>
  </si>
  <si>
    <t xml:space="preserve">R.A.J.</t>
  </si>
  <si>
    <t xml:space="preserve">Sijberts</t>
  </si>
  <si>
    <t xml:space="preserve">SIJ</t>
  </si>
  <si>
    <t xml:space="preserve">P. Sikkenk</t>
  </si>
  <si>
    <t xml:space="preserve">Sikkenk</t>
  </si>
  <si>
    <t xml:space="preserve">SIK</t>
  </si>
  <si>
    <t xml:space="preserve">F. Sillen</t>
  </si>
  <si>
    <t xml:space="preserve">Sillen</t>
  </si>
  <si>
    <t xml:space="preserve">SIL</t>
  </si>
  <si>
    <t xml:space="preserve">W. Simons</t>
  </si>
  <si>
    <t xml:space="preserve">Simons</t>
  </si>
  <si>
    <t xml:space="preserve">SIM</t>
  </si>
  <si>
    <t xml:space="preserve">J. Slaats</t>
  </si>
  <si>
    <t xml:space="preserve">Slaats</t>
  </si>
  <si>
    <t xml:space="preserve">SLA</t>
  </si>
  <si>
    <t xml:space="preserve">F. Sleypen</t>
  </si>
  <si>
    <t xml:space="preserve">Sleypen</t>
  </si>
  <si>
    <t xml:space="preserve">SLE</t>
  </si>
  <si>
    <t xml:space="preserve">S. Limburgs Landschap</t>
  </si>
  <si>
    <t xml:space="preserve">Limburgs Landschap</t>
  </si>
  <si>
    <t xml:space="preserve">SLL</t>
  </si>
  <si>
    <t xml:space="preserve">M. Slangen-Roemersma</t>
  </si>
  <si>
    <t xml:space="preserve">Marijke</t>
  </si>
  <si>
    <t xml:space="preserve">Slangen-Roemersma</t>
  </si>
  <si>
    <t xml:space="preserve">SLM</t>
  </si>
  <si>
    <t xml:space="preserve">G. Slootbeek</t>
  </si>
  <si>
    <t xml:space="preserve">G.T.</t>
  </si>
  <si>
    <t xml:space="preserve">Slootbeek</t>
  </si>
  <si>
    <t xml:space="preserve">SLO</t>
  </si>
  <si>
    <t xml:space="preserve">M. Sluijsmans</t>
  </si>
  <si>
    <t xml:space="preserve">Sluijsmans</t>
  </si>
  <si>
    <t xml:space="preserve">SLU</t>
  </si>
  <si>
    <t xml:space="preserve">A. Smeets</t>
  </si>
  <si>
    <t xml:space="preserve">A.P.J.</t>
  </si>
  <si>
    <t xml:space="preserve">Smeets</t>
  </si>
  <si>
    <t xml:space="preserve">SMA</t>
  </si>
  <si>
    <t xml:space="preserve">E. Smeets-Bollen</t>
  </si>
  <si>
    <t xml:space="preserve">E.A.M.</t>
  </si>
  <si>
    <t xml:space="preserve">Smeets-Bollen</t>
  </si>
  <si>
    <t xml:space="preserve">SMB</t>
  </si>
  <si>
    <t xml:space="preserve">G. Smeets</t>
  </si>
  <si>
    <t xml:space="preserve">SME</t>
  </si>
  <si>
    <t xml:space="preserve">G.M.H.</t>
  </si>
  <si>
    <t xml:space="preserve">SMG</t>
  </si>
  <si>
    <t xml:space="preserve">J. Smits</t>
  </si>
  <si>
    <t xml:space="preserve">Smits</t>
  </si>
  <si>
    <t xml:space="preserve">SMI</t>
  </si>
  <si>
    <t xml:space="preserve">J. Smeets</t>
  </si>
  <si>
    <t xml:space="preserve">J.P.H.</t>
  </si>
  <si>
    <t xml:space="preserve">SMJ</t>
  </si>
  <si>
    <t xml:space="preserve">H. Smeets</t>
  </si>
  <si>
    <t xml:space="preserve">SMS</t>
  </si>
  <si>
    <t xml:space="preserve">SMT</t>
  </si>
  <si>
    <t xml:space="preserve">H. Snellings</t>
  </si>
  <si>
    <t xml:space="preserve">Snellings</t>
  </si>
  <si>
    <t xml:space="preserve">SNE</t>
  </si>
  <si>
    <t xml:space="preserve">S. Mollusken</t>
  </si>
  <si>
    <t xml:space="preserve">Mollusken</t>
  </si>
  <si>
    <t xml:space="preserve">SNG</t>
  </si>
  <si>
    <t xml:space="preserve">J. Snijkers</t>
  </si>
  <si>
    <t xml:space="preserve">Snijkers</t>
  </si>
  <si>
    <t xml:space="preserve">SNI</t>
  </si>
  <si>
    <t xml:space="preserve">A. Sonnemans</t>
  </si>
  <si>
    <t xml:space="preserve">Sonnemans</t>
  </si>
  <si>
    <t xml:space="preserve">SNN</t>
  </si>
  <si>
    <t xml:space="preserve">P. Soons</t>
  </si>
  <si>
    <t xml:space="preserve">Soons</t>
  </si>
  <si>
    <t xml:space="preserve">SNS</t>
  </si>
  <si>
    <t xml:space="preserve">P. Sogeler</t>
  </si>
  <si>
    <t xml:space="preserve">Sogeler</t>
  </si>
  <si>
    <t xml:space="preserve">SOG</t>
  </si>
  <si>
    <t xml:space="preserve">P. Someren</t>
  </si>
  <si>
    <t xml:space="preserve">Someren</t>
  </si>
  <si>
    <t xml:space="preserve">SOM</t>
  </si>
  <si>
    <t xml:space="preserve">. Sonnemans</t>
  </si>
  <si>
    <t xml:space="preserve">SON</t>
  </si>
  <si>
    <t xml:space="preserve">J. Soomers</t>
  </si>
  <si>
    <t xml:space="preserve">J.J.H.</t>
  </si>
  <si>
    <t xml:space="preserve">Soomers</t>
  </si>
  <si>
    <t xml:space="preserve">SOO</t>
  </si>
  <si>
    <t xml:space="preserve">D. Speckens</t>
  </si>
  <si>
    <t xml:space="preserve">Dhr. J.</t>
  </si>
  <si>
    <t xml:space="preserve">Speckens</t>
  </si>
  <si>
    <t xml:space="preserve">SPE</t>
  </si>
  <si>
    <t xml:space="preserve">J. Spiertz</t>
  </si>
  <si>
    <t xml:space="preserve">Spiertz</t>
  </si>
  <si>
    <t xml:space="preserve">SPH</t>
  </si>
  <si>
    <t xml:space="preserve">I. Spica</t>
  </si>
  <si>
    <t xml:space="preserve">I.E.</t>
  </si>
  <si>
    <t xml:space="preserve">Spica</t>
  </si>
  <si>
    <t xml:space="preserve">SPI</t>
  </si>
  <si>
    <t xml:space="preserve">K. Spoelstra</t>
  </si>
  <si>
    <t xml:space="preserve">Kamiel</t>
  </si>
  <si>
    <t xml:space="preserve">Spoelstra</t>
  </si>
  <si>
    <t xml:space="preserve">SPL</t>
  </si>
  <si>
    <t xml:space="preserve">L. Spoormakers</t>
  </si>
  <si>
    <t xml:space="preserve">Spoormakers</t>
  </si>
  <si>
    <t xml:space="preserve">SPO</t>
  </si>
  <si>
    <t xml:space="preserve">J. Schipper</t>
  </si>
  <si>
    <t xml:space="preserve">Schipper</t>
  </si>
  <si>
    <t xml:space="preserve">SPP</t>
  </si>
  <si>
    <t xml:space="preserve">P. Spreuwenberg</t>
  </si>
  <si>
    <t xml:space="preserve">Spreuwenberg</t>
  </si>
  <si>
    <t xml:space="preserve">SPR</t>
  </si>
  <si>
    <t xml:space="preserve">M. Sprenger</t>
  </si>
  <si>
    <t xml:space="preserve">Sprenger</t>
  </si>
  <si>
    <t xml:space="preserve">SPS</t>
  </si>
  <si>
    <t xml:space="preserve">. Spierts</t>
  </si>
  <si>
    <t xml:space="preserve">Spierts</t>
  </si>
  <si>
    <t xml:space="preserve">SPT</t>
  </si>
  <si>
    <t xml:space="preserve">S. Spinnen</t>
  </si>
  <si>
    <t xml:space="preserve">Spinnen</t>
  </si>
  <si>
    <t xml:space="preserve">SSG</t>
  </si>
  <si>
    <t xml:space="preserve">H. Smits</t>
  </si>
  <si>
    <t xml:space="preserve">H.A.M.</t>
  </si>
  <si>
    <t xml:space="preserve">SSH</t>
  </si>
  <si>
    <t xml:space="preserve">S. Sprinkhanen</t>
  </si>
  <si>
    <t xml:space="preserve">Sprinkhanen</t>
  </si>
  <si>
    <t xml:space="preserve">SSN</t>
  </si>
  <si>
    <t xml:space="preserve">P. Starmans</t>
  </si>
  <si>
    <t xml:space="preserve">Starmans</t>
  </si>
  <si>
    <t xml:space="preserve">STA</t>
  </si>
  <si>
    <t xml:space="preserve">G. Stoffels</t>
  </si>
  <si>
    <t xml:space="preserve">Goswien </t>
  </si>
  <si>
    <t xml:space="preserve">Stoffels</t>
  </si>
  <si>
    <t xml:space="preserve">STB</t>
  </si>
  <si>
    <t xml:space="preserve">STD</t>
  </si>
  <si>
    <t xml:space="preserve">T. Stemkens</t>
  </si>
  <si>
    <t xml:space="preserve">Th.P.M.</t>
  </si>
  <si>
    <t xml:space="preserve">Stemkens</t>
  </si>
  <si>
    <t xml:space="preserve">STE</t>
  </si>
  <si>
    <t xml:space="preserve">J. Stoffels</t>
  </si>
  <si>
    <t xml:space="preserve">STF</t>
  </si>
  <si>
    <t xml:space="preserve">M. Steeghs</t>
  </si>
  <si>
    <t xml:space="preserve">M.L.A.</t>
  </si>
  <si>
    <t xml:space="preserve">Steeghs</t>
  </si>
  <si>
    <t xml:space="preserve">STG</t>
  </si>
  <si>
    <t xml:space="preserve">H. Stam</t>
  </si>
  <si>
    <t xml:space="preserve">H.L.A.</t>
  </si>
  <si>
    <t xml:space="preserve">Stam</t>
  </si>
  <si>
    <t xml:space="preserve">STH</t>
  </si>
  <si>
    <t xml:space="preserve">M. Stiphout</t>
  </si>
  <si>
    <t xml:space="preserve">Martin van</t>
  </si>
  <si>
    <t xml:space="preserve">Stiphout</t>
  </si>
  <si>
    <t xml:space="preserve">STI</t>
  </si>
  <si>
    <t xml:space="preserve">J. Steen</t>
  </si>
  <si>
    <t xml:space="preserve">J.P.C. van de</t>
  </si>
  <si>
    <t xml:space="preserve">STJ</t>
  </si>
  <si>
    <t xml:space="preserve">R. Steverink</t>
  </si>
  <si>
    <t xml:space="preserve">Roel</t>
  </si>
  <si>
    <t xml:space="preserve">Steverink</t>
  </si>
  <si>
    <t xml:space="preserve">STK</t>
  </si>
  <si>
    <t xml:space="preserve">C. Strail</t>
  </si>
  <si>
    <t xml:space="preserve">Ch. A.</t>
  </si>
  <si>
    <t xml:space="preserve">Strail</t>
  </si>
  <si>
    <t xml:space="preserve">STL</t>
  </si>
  <si>
    <t xml:space="preserve">R. Streutjens</t>
  </si>
  <si>
    <t xml:space="preserve">Streutjens</t>
  </si>
  <si>
    <t xml:space="preserve">STN</t>
  </si>
  <si>
    <t xml:space="preserve">P. Stolwijk</t>
  </si>
  <si>
    <t xml:space="preserve">P.F.</t>
  </si>
  <si>
    <t xml:space="preserve">Stolwijk</t>
  </si>
  <si>
    <t xml:space="preserve">STO</t>
  </si>
  <si>
    <t xml:space="preserve">H. Strijbosch</t>
  </si>
  <si>
    <t xml:space="preserve">Strijbosch</t>
  </si>
  <si>
    <t xml:space="preserve">STR</t>
  </si>
  <si>
    <t xml:space="preserve">J.M.H.</t>
  </si>
  <si>
    <t xml:space="preserve">STS</t>
  </si>
  <si>
    <t xml:space="preserve">H. Schutte</t>
  </si>
  <si>
    <t xml:space="preserve">Schutte</t>
  </si>
  <si>
    <t xml:space="preserve">STT</t>
  </si>
  <si>
    <t xml:space="preserve">L. Stuijt</t>
  </si>
  <si>
    <t xml:space="preserve">Stuijt</t>
  </si>
  <si>
    <t xml:space="preserve">STU</t>
  </si>
  <si>
    <t xml:space="preserve">J. Stevens</t>
  </si>
  <si>
    <t xml:space="preserve">Stevens</t>
  </si>
  <si>
    <t xml:space="preserve">STV</t>
  </si>
  <si>
    <t xml:space="preserve">H. Steenwijk</t>
  </si>
  <si>
    <t xml:space="preserve">H.M. van</t>
  </si>
  <si>
    <t xml:space="preserve">Steenwijk</t>
  </si>
  <si>
    <t xml:space="preserve">STW</t>
  </si>
  <si>
    <t xml:space="preserve">J. Steeghs</t>
  </si>
  <si>
    <t xml:space="preserve">STX</t>
  </si>
  <si>
    <t xml:space="preserve">M. Steijns</t>
  </si>
  <si>
    <t xml:space="preserve">Steijns</t>
  </si>
  <si>
    <t xml:space="preserve">STY</t>
  </si>
  <si>
    <t xml:space="preserve">W. Suringar</t>
  </si>
  <si>
    <t xml:space="preserve">W.F.R.</t>
  </si>
  <si>
    <t xml:space="preserve">Suringar</t>
  </si>
  <si>
    <t xml:space="preserve">SUR</t>
  </si>
  <si>
    <t xml:space="preserve">H. Swinkels</t>
  </si>
  <si>
    <t xml:space="preserve">Swinkels</t>
  </si>
  <si>
    <t xml:space="preserve">SWI</t>
  </si>
  <si>
    <t xml:space="preserve">SWK</t>
  </si>
  <si>
    <t xml:space="preserve">C. Swaay</t>
  </si>
  <si>
    <t xml:space="preserve">Chr. van</t>
  </si>
  <si>
    <t xml:space="preserve">Swaay</t>
  </si>
  <si>
    <t xml:space="preserve">SWY</t>
  </si>
  <si>
    <t xml:space="preserve">. Taken Landschapsplanning bv</t>
  </si>
  <si>
    <t xml:space="preserve">Taken Landschapsplanning bv</t>
  </si>
  <si>
    <t xml:space="preserve">TAK</t>
  </si>
  <si>
    <t xml:space="preserve">D. Tasma</t>
  </si>
  <si>
    <t xml:space="preserve">D.D.</t>
  </si>
  <si>
    <t xml:space="preserve">Tasma</t>
  </si>
  <si>
    <t xml:space="preserve">TAS</t>
  </si>
  <si>
    <t xml:space="preserve">H. Brinke</t>
  </si>
  <si>
    <t xml:space="preserve">H.W.ten</t>
  </si>
  <si>
    <t xml:space="preserve">Brinke</t>
  </si>
  <si>
    <t xml:space="preserve">TBH</t>
  </si>
  <si>
    <t xml:space="preserve">W. Tegels</t>
  </si>
  <si>
    <t xml:space="preserve">Tegels</t>
  </si>
  <si>
    <t xml:space="preserve">TEG</t>
  </si>
  <si>
    <t xml:space="preserve">J. Teeuwen</t>
  </si>
  <si>
    <t xml:space="preserve">Teeuwen</t>
  </si>
  <si>
    <t xml:space="preserve">TEJ</t>
  </si>
  <si>
    <t xml:space="preserve">R. Tempelman</t>
  </si>
  <si>
    <t xml:space="preserve">Rosita</t>
  </si>
  <si>
    <t xml:space="preserve">Tempelman</t>
  </si>
  <si>
    <t xml:space="preserve">TEM</t>
  </si>
  <si>
    <t xml:space="preserve">D. Testaert</t>
  </si>
  <si>
    <t xml:space="preserve">Testaert</t>
  </si>
  <si>
    <t xml:space="preserve">TES</t>
  </si>
  <si>
    <t xml:space="preserve">A. Theunissen</t>
  </si>
  <si>
    <t xml:space="preserve">A. </t>
  </si>
  <si>
    <t xml:space="preserve">Theunissen</t>
  </si>
  <si>
    <t xml:space="preserve">THA</t>
  </si>
  <si>
    <t xml:space="preserve">B. Thomas</t>
  </si>
  <si>
    <t xml:space="preserve">Thomas</t>
  </si>
  <si>
    <t xml:space="preserve">THB</t>
  </si>
  <si>
    <t xml:space="preserve">C. Thissen</t>
  </si>
  <si>
    <t xml:space="preserve">Thissen</t>
  </si>
  <si>
    <t xml:space="preserve">THC</t>
  </si>
  <si>
    <t xml:space="preserve">P. Theunissen</t>
  </si>
  <si>
    <t xml:space="preserve">THE</t>
  </si>
  <si>
    <t xml:space="preserve">H. Thielen</t>
  </si>
  <si>
    <t xml:space="preserve">H.C.H.</t>
  </si>
  <si>
    <t xml:space="preserve">Thielen</t>
  </si>
  <si>
    <t xml:space="preserve">THH</t>
  </si>
  <si>
    <t xml:space="preserve">A. Thielens</t>
  </si>
  <si>
    <t xml:space="preserve">Thielens</t>
  </si>
  <si>
    <t xml:space="preserve">THI</t>
  </si>
  <si>
    <t xml:space="preserve">J. Theunissen</t>
  </si>
  <si>
    <t xml:space="preserve">THJ</t>
  </si>
  <si>
    <t xml:space="preserve">J. Theelen</t>
  </si>
  <si>
    <t xml:space="preserve">Theelen</t>
  </si>
  <si>
    <t xml:space="preserve">THL</t>
  </si>
  <si>
    <t xml:space="preserve">A. Thomas</t>
  </si>
  <si>
    <t xml:space="preserve">THM</t>
  </si>
  <si>
    <t xml:space="preserve">L. Thijssen</t>
  </si>
  <si>
    <t xml:space="preserve">Lobke</t>
  </si>
  <si>
    <t xml:space="preserve">Thijssen</t>
  </si>
  <si>
    <t xml:space="preserve">TSN</t>
  </si>
  <si>
    <t xml:space="preserve">M. Thijssen</t>
  </si>
  <si>
    <t xml:space="preserve">Maria</t>
  </si>
  <si>
    <t xml:space="preserve">THN</t>
  </si>
  <si>
    <t xml:space="preserve">G. Thone</t>
  </si>
  <si>
    <t xml:space="preserve">Thone</t>
  </si>
  <si>
    <t xml:space="preserve">THO</t>
  </si>
  <si>
    <t xml:space="preserve">D. Thomas</t>
  </si>
  <si>
    <t xml:space="preserve">Drs.P.L.L.</t>
  </si>
  <si>
    <t xml:space="preserve">THP</t>
  </si>
  <si>
    <t xml:space="preserve">R. Thissen</t>
  </si>
  <si>
    <t xml:space="preserve">THR</t>
  </si>
  <si>
    <t xml:space="preserve">J. Thissen</t>
  </si>
  <si>
    <t xml:space="preserve">Johan</t>
  </si>
  <si>
    <t xml:space="preserve">THS</t>
  </si>
  <si>
    <t xml:space="preserve">J. Thehu</t>
  </si>
  <si>
    <t xml:space="preserve">Thehu</t>
  </si>
  <si>
    <t xml:space="preserve">THU</t>
  </si>
  <si>
    <t xml:space="preserve">H. Thijssen</t>
  </si>
  <si>
    <t xml:space="preserve">Henri</t>
  </si>
  <si>
    <t xml:space="preserve">TIH</t>
  </si>
  <si>
    <t xml:space="preserve">A. Tilli</t>
  </si>
  <si>
    <t xml:space="preserve">A.M.</t>
  </si>
  <si>
    <t xml:space="preserve">Tilli</t>
  </si>
  <si>
    <t xml:space="preserve">TII</t>
  </si>
  <si>
    <t xml:space="preserve">W. Thijs</t>
  </si>
  <si>
    <t xml:space="preserve">TIJ</t>
  </si>
  <si>
    <t xml:space="preserve">R. Tilmans</t>
  </si>
  <si>
    <t xml:space="preserve">Raymond</t>
  </si>
  <si>
    <t xml:space="preserve">Tilmans</t>
  </si>
  <si>
    <t xml:space="preserve">TIL</t>
  </si>
  <si>
    <t xml:space="preserve">J. Timmermans</t>
  </si>
  <si>
    <t xml:space="preserve">Timmermans</t>
  </si>
  <si>
    <t xml:space="preserve">TIM</t>
  </si>
  <si>
    <t xml:space="preserve">P. Tilburg</t>
  </si>
  <si>
    <t xml:space="preserve">Tilburg</t>
  </si>
  <si>
    <t xml:space="preserve">TIP</t>
  </si>
  <si>
    <t xml:space="preserve">M. Toonen</t>
  </si>
  <si>
    <t xml:space="preserve">Martha en Paul</t>
  </si>
  <si>
    <t xml:space="preserve">Toonen</t>
  </si>
  <si>
    <t xml:space="preserve">TOM</t>
  </si>
  <si>
    <t xml:space="preserve">G. Tongeren</t>
  </si>
  <si>
    <t xml:space="preserve">Tongeren</t>
  </si>
  <si>
    <t xml:space="preserve">TON</t>
  </si>
  <si>
    <t xml:space="preserve">L. Troisfontaine</t>
  </si>
  <si>
    <t xml:space="preserve">Lo</t>
  </si>
  <si>
    <t xml:space="preserve">Troisfontaine</t>
  </si>
  <si>
    <t xml:space="preserve">TRL</t>
  </si>
  <si>
    <t xml:space="preserve">P. Troch</t>
  </si>
  <si>
    <t xml:space="preserve">Troch</t>
  </si>
  <si>
    <t xml:space="preserve">TRO</t>
  </si>
  <si>
    <t xml:space="preserve">H. Tummers</t>
  </si>
  <si>
    <t xml:space="preserve">H.M.H.</t>
  </si>
  <si>
    <t xml:space="preserve">Tummers</t>
  </si>
  <si>
    <t xml:space="preserve">TUM</t>
  </si>
  <si>
    <t xml:space="preserve">P. Twisk</t>
  </si>
  <si>
    <t xml:space="preserve">Twisk</t>
  </si>
  <si>
    <t xml:space="preserve">TWI</t>
  </si>
  <si>
    <t xml:space="preserve">F. Twisk</t>
  </si>
  <si>
    <t xml:space="preserve">TWS</t>
  </si>
  <si>
    <t xml:space="preserve">H. Uebelgunn</t>
  </si>
  <si>
    <t xml:space="preserve">H.P.</t>
  </si>
  <si>
    <t xml:space="preserve">Uebelgunn</t>
  </si>
  <si>
    <t xml:space="preserve">UEB</t>
  </si>
  <si>
    <t xml:space="preserve">G. Ulijn</t>
  </si>
  <si>
    <t xml:space="preserve">G.P.</t>
  </si>
  <si>
    <t xml:space="preserve">Ulijn</t>
  </si>
  <si>
    <t xml:space="preserve">ULY</t>
  </si>
  <si>
    <t xml:space="preserve">F. Umans</t>
  </si>
  <si>
    <t xml:space="preserve">F.L.M.</t>
  </si>
  <si>
    <t xml:space="preserve">Umans</t>
  </si>
  <si>
    <t xml:space="preserve">UMA</t>
  </si>
  <si>
    <t xml:space="preserve">J. Ummels</t>
  </si>
  <si>
    <t xml:space="preserve">J.M.P.</t>
  </si>
  <si>
    <t xml:space="preserve">Ummels</t>
  </si>
  <si>
    <t xml:space="preserve">UMM</t>
  </si>
  <si>
    <t xml:space="preserve">C. Vaessen</t>
  </si>
  <si>
    <t xml:space="preserve">C.L.M.</t>
  </si>
  <si>
    <t xml:space="preserve">Vaessen</t>
  </si>
  <si>
    <t xml:space="preserve">VAE</t>
  </si>
  <si>
    <t xml:space="preserve">G. Vankan</t>
  </si>
  <si>
    <t xml:space="preserve">G.J.W.</t>
  </si>
  <si>
    <t xml:space="preserve">Vankan</t>
  </si>
  <si>
    <t xml:space="preserve">VAG</t>
  </si>
  <si>
    <t xml:space="preserve">F. Valckx</t>
  </si>
  <si>
    <t xml:space="preserve">Valckx</t>
  </si>
  <si>
    <t xml:space="preserve">VAL</t>
  </si>
  <si>
    <t xml:space="preserve">M. Vandalon</t>
  </si>
  <si>
    <t xml:space="preserve">Vandalon</t>
  </si>
  <si>
    <t xml:space="preserve">VAM</t>
  </si>
  <si>
    <t xml:space="preserve">P. Vandewall</t>
  </si>
  <si>
    <t xml:space="preserve">Vandewall</t>
  </si>
  <si>
    <t xml:space="preserve">VAN</t>
  </si>
  <si>
    <t xml:space="preserve">G. Wijnhoren en G. Vaessen</t>
  </si>
  <si>
    <t xml:space="preserve">Gon</t>
  </si>
  <si>
    <t xml:space="preserve">Wijnhoren en G. Vaessen</t>
  </si>
  <si>
    <t xml:space="preserve">VAS</t>
  </si>
  <si>
    <t xml:space="preserve">J. Vandewall</t>
  </si>
  <si>
    <t xml:space="preserve">VAW</t>
  </si>
  <si>
    <t xml:space="preserve">I. Vries</t>
  </si>
  <si>
    <t xml:space="preserve">Ida de</t>
  </si>
  <si>
    <t xml:space="preserve">Vries</t>
  </si>
  <si>
    <t xml:space="preserve">VDI</t>
  </si>
  <si>
    <t xml:space="preserve">VDW</t>
  </si>
  <si>
    <t xml:space="preserve">W. Verstappen</t>
  </si>
  <si>
    <t xml:space="preserve">Verstappen</t>
  </si>
  <si>
    <t xml:space="preserve">VEA</t>
  </si>
  <si>
    <t xml:space="preserve">B. Verstappen</t>
  </si>
  <si>
    <t xml:space="preserve">VEB</t>
  </si>
  <si>
    <t xml:space="preserve">. Nature Conservation and</t>
  </si>
  <si>
    <t xml:space="preserve">Nature Conservation and</t>
  </si>
  <si>
    <t xml:space="preserve">VED</t>
  </si>
  <si>
    <t xml:space="preserve">W. Veen</t>
  </si>
  <si>
    <t xml:space="preserve">W. de</t>
  </si>
  <si>
    <t xml:space="preserve">Veen</t>
  </si>
  <si>
    <t xml:space="preserve">VEE</t>
  </si>
  <si>
    <t xml:space="preserve">. Vereniging voor Zoogdierkunde en Zoogdierbescherming</t>
  </si>
  <si>
    <t xml:space="preserve">Vereniging voor Zoogdierkunde en Zoogdierbescherming</t>
  </si>
  <si>
    <t xml:space="preserve">VZZ</t>
  </si>
  <si>
    <t xml:space="preserve">G. Verrijdt</t>
  </si>
  <si>
    <t xml:space="preserve">G</t>
  </si>
  <si>
    <t xml:space="preserve">Verrijdt</t>
  </si>
  <si>
    <t xml:space="preserve">VEG</t>
  </si>
  <si>
    <t xml:space="preserve">H. Verheijden</t>
  </si>
  <si>
    <t xml:space="preserve">Verheijden</t>
  </si>
  <si>
    <t xml:space="preserve">VEH</t>
  </si>
  <si>
    <t xml:space="preserve">J. Vereijken</t>
  </si>
  <si>
    <t xml:space="preserve">Vereijken</t>
  </si>
  <si>
    <t xml:space="preserve">VEJ</t>
  </si>
  <si>
    <t xml:space="preserve">M. Verbeek</t>
  </si>
  <si>
    <t xml:space="preserve">Mariet</t>
  </si>
  <si>
    <t xml:space="preserve">Verbeek</t>
  </si>
  <si>
    <t xml:space="preserve">VEK</t>
  </si>
  <si>
    <t xml:space="preserve">L. Verheggen</t>
  </si>
  <si>
    <t xml:space="preserve">Verheggen</t>
  </si>
  <si>
    <t xml:space="preserve">VEL</t>
  </si>
  <si>
    <t xml:space="preserve">D. Verheijen</t>
  </si>
  <si>
    <t xml:space="preserve">Dhr. M.F.P.</t>
  </si>
  <si>
    <t xml:space="preserve">Verheijen</t>
  </si>
  <si>
    <t xml:space="preserve">VEM</t>
  </si>
  <si>
    <t xml:space="preserve">. Gemeente Venlo</t>
  </si>
  <si>
    <t xml:space="preserve">Gemeente Venlo</t>
  </si>
  <si>
    <t xml:space="preserve">VEN</t>
  </si>
  <si>
    <t xml:space="preserve">W. Vergoossen</t>
  </si>
  <si>
    <t xml:space="preserve">W.G.</t>
  </si>
  <si>
    <t xml:space="preserve">Vergoossen</t>
  </si>
  <si>
    <t xml:space="preserve">VER</t>
  </si>
  <si>
    <t xml:space="preserve">G. Verschoor</t>
  </si>
  <si>
    <t xml:space="preserve">Verschoor</t>
  </si>
  <si>
    <t xml:space="preserve">VES</t>
  </si>
  <si>
    <t xml:space="preserve">M. Vervuurt</t>
  </si>
  <si>
    <t xml:space="preserve">Vervuurt</t>
  </si>
  <si>
    <t xml:space="preserve">VEV</t>
  </si>
  <si>
    <t xml:space="preserve">W. Verpoort</t>
  </si>
  <si>
    <t xml:space="preserve">Verpoort</t>
  </si>
  <si>
    <t xml:space="preserve">VEW</t>
  </si>
  <si>
    <t xml:space="preserve">VHV</t>
  </si>
  <si>
    <t xml:space="preserve">A. Verhey-Vogelzang</t>
  </si>
  <si>
    <t xml:space="preserve">Ada</t>
  </si>
  <si>
    <t xml:space="preserve">Verhey-Vogelzang</t>
  </si>
  <si>
    <t xml:space="preserve">VRH</t>
  </si>
  <si>
    <t xml:space="preserve">E. Verheijen</t>
  </si>
  <si>
    <t xml:space="preserve">E.J.M</t>
  </si>
  <si>
    <t xml:space="preserve">VHY</t>
  </si>
  <si>
    <t xml:space="preserve">S. Vissen</t>
  </si>
  <si>
    <t xml:space="preserve">Vissen</t>
  </si>
  <si>
    <t xml:space="preserve">VIG</t>
  </si>
  <si>
    <t xml:space="preserve">H. Vinken</t>
  </si>
  <si>
    <t xml:space="preserve">Vinken</t>
  </si>
  <si>
    <t xml:space="preserve">VIH</t>
  </si>
  <si>
    <t xml:space="preserve">A. Vingerhoets</t>
  </si>
  <si>
    <t xml:space="preserve">Vingerhoets</t>
  </si>
  <si>
    <t xml:space="preserve">VIN</t>
  </si>
  <si>
    <t xml:space="preserve">P. Visser</t>
  </si>
  <si>
    <t xml:space="preserve">Visser</t>
  </si>
  <si>
    <t xml:space="preserve">VIP</t>
  </si>
  <si>
    <t xml:space="preserve">D. Visser</t>
  </si>
  <si>
    <t xml:space="preserve">VIS</t>
  </si>
  <si>
    <t xml:space="preserve">P. Voskamp</t>
  </si>
  <si>
    <t xml:space="preserve">Voskamp</t>
  </si>
  <si>
    <t xml:space="preserve">VKP</t>
  </si>
  <si>
    <t xml:space="preserve">Y. Velthuis</t>
  </si>
  <si>
    <t xml:space="preserve">Yvonne</t>
  </si>
  <si>
    <t xml:space="preserve">Velthuis</t>
  </si>
  <si>
    <t xml:space="preserve">VLH</t>
  </si>
  <si>
    <t xml:space="preserve">M. Vellen-Sinnige</t>
  </si>
  <si>
    <t xml:space="preserve">Mw H.</t>
  </si>
  <si>
    <t xml:space="preserve">Vellen-Sinnige</t>
  </si>
  <si>
    <t xml:space="preserve">VLN</t>
  </si>
  <si>
    <t xml:space="preserve">S. Vogels</t>
  </si>
  <si>
    <t xml:space="preserve">Vogels</t>
  </si>
  <si>
    <t xml:space="preserve">VNG</t>
  </si>
  <si>
    <t xml:space="preserve">H. Vink</t>
  </si>
  <si>
    <t xml:space="preserve">Vink</t>
  </si>
  <si>
    <t xml:space="preserve">VNK</t>
  </si>
  <si>
    <t xml:space="preserve">M. Verbeeten</t>
  </si>
  <si>
    <t xml:space="preserve">Verbeeten</t>
  </si>
  <si>
    <t xml:space="preserve">VNM</t>
  </si>
  <si>
    <t xml:space="preserve">H. Vannerom</t>
  </si>
  <si>
    <t xml:space="preserve">Vannerom</t>
  </si>
  <si>
    <t xml:space="preserve">VNN</t>
  </si>
  <si>
    <t xml:space="preserve">. Vogelwerkgroep Nijmegen</t>
  </si>
  <si>
    <t xml:space="preserve">Vogelwerkgroep Nijmegen</t>
  </si>
  <si>
    <t xml:space="preserve">VNY</t>
  </si>
  <si>
    <t xml:space="preserve">C. Vos</t>
  </si>
  <si>
    <t xml:space="preserve">Vos</t>
  </si>
  <si>
    <t xml:space="preserve">VOC</t>
  </si>
  <si>
    <t xml:space="preserve">E. Voet</t>
  </si>
  <si>
    <t xml:space="preserve">E.S.M.</t>
  </si>
  <si>
    <t xml:space="preserve">Voet</t>
  </si>
  <si>
    <t xml:space="preserve">VOE</t>
  </si>
  <si>
    <t xml:space="preserve">H. Vossen</t>
  </si>
  <si>
    <t xml:space="preserve">H.A</t>
  </si>
  <si>
    <t xml:space="preserve">Vossen</t>
  </si>
  <si>
    <t xml:space="preserve">VOH</t>
  </si>
  <si>
    <t xml:space="preserve">F. Volckerick</t>
  </si>
  <si>
    <t xml:space="preserve">Volckerick</t>
  </si>
  <si>
    <t xml:space="preserve">VOL</t>
  </si>
  <si>
    <t xml:space="preserve">M. Vossen</t>
  </si>
  <si>
    <t xml:space="preserve">M.H.G.</t>
  </si>
  <si>
    <t xml:space="preserve">VOM</t>
  </si>
  <si>
    <t xml:space="preserve">G. Vossen</t>
  </si>
  <si>
    <t xml:space="preserve">G.L.M.</t>
  </si>
  <si>
    <t xml:space="preserve">VON</t>
  </si>
  <si>
    <t xml:space="preserve">K. Vos-Reesink</t>
  </si>
  <si>
    <t xml:space="preserve">K. de</t>
  </si>
  <si>
    <t xml:space="preserve">Vos-Reesink</t>
  </si>
  <si>
    <t xml:space="preserve">VOR</t>
  </si>
  <si>
    <t xml:space="preserve">A. Vos</t>
  </si>
  <si>
    <t xml:space="preserve">André de</t>
  </si>
  <si>
    <t xml:space="preserve">VOS</t>
  </si>
  <si>
    <t xml:space="preserve">R. Voesten</t>
  </si>
  <si>
    <t xml:space="preserve">Voesten</t>
  </si>
  <si>
    <t xml:space="preserve">VOT</t>
  </si>
  <si>
    <t xml:space="preserve">A. Voute</t>
  </si>
  <si>
    <t xml:space="preserve">Voute</t>
  </si>
  <si>
    <t xml:space="preserve">VOU</t>
  </si>
  <si>
    <t xml:space="preserve">S. Vogelwacht Weert e.o.</t>
  </si>
  <si>
    <t xml:space="preserve">Secretariaat</t>
  </si>
  <si>
    <t xml:space="preserve">Vogelwacht Weert e.o.</t>
  </si>
  <si>
    <t xml:space="preserve">VOW</t>
  </si>
  <si>
    <t xml:space="preserve">P. Verbeek</t>
  </si>
  <si>
    <t xml:space="preserve">VRB</t>
  </si>
  <si>
    <t xml:space="preserve">J. Vrehen</t>
  </si>
  <si>
    <t xml:space="preserve">Vrehen</t>
  </si>
  <si>
    <t xml:space="preserve">VRE</t>
  </si>
  <si>
    <t xml:space="preserve">H. Vries</t>
  </si>
  <si>
    <t xml:space="preserve">H. de</t>
  </si>
  <si>
    <t xml:space="preserve">VRI</t>
  </si>
  <si>
    <t xml:space="preserve">W. Verlegh</t>
  </si>
  <si>
    <t xml:space="preserve">Verlegh</t>
  </si>
  <si>
    <t xml:space="preserve">VRL</t>
  </si>
  <si>
    <t xml:space="preserve">M. Vermaas</t>
  </si>
  <si>
    <t xml:space="preserve">Vermaas</t>
  </si>
  <si>
    <t xml:space="preserve">VRM</t>
  </si>
  <si>
    <t xml:space="preserve">R. Vernooij</t>
  </si>
  <si>
    <t xml:space="preserve">Vernooij</t>
  </si>
  <si>
    <t xml:space="preserve">VRN</t>
  </si>
  <si>
    <t xml:space="preserve">. Vogelwerkgroep Roerstreek</t>
  </si>
  <si>
    <t xml:space="preserve">Vogelwerkgroep Roerstreek</t>
  </si>
  <si>
    <t xml:space="preserve">VRO</t>
  </si>
  <si>
    <t xml:space="preserve">G. Verreussel</t>
  </si>
  <si>
    <t xml:space="preserve">Verreussel</t>
  </si>
  <si>
    <t xml:space="preserve">VRS</t>
  </si>
  <si>
    <t xml:space="preserve">F. Verwijst</t>
  </si>
  <si>
    <t xml:space="preserve">F.M.H.</t>
  </si>
  <si>
    <t xml:space="preserve">Verwijst</t>
  </si>
  <si>
    <t xml:space="preserve">VRW</t>
  </si>
  <si>
    <t xml:space="preserve">S. Vlinders</t>
  </si>
  <si>
    <t xml:space="preserve">Vlinders</t>
  </si>
  <si>
    <t xml:space="preserve">VSG</t>
  </si>
  <si>
    <t xml:space="preserve">A. Vaessen</t>
  </si>
  <si>
    <t xml:space="preserve">VSN</t>
  </si>
  <si>
    <t xml:space="preserve">P. Vossen</t>
  </si>
  <si>
    <t xml:space="preserve">P.N.M.</t>
  </si>
  <si>
    <t xml:space="preserve">VSS</t>
  </si>
  <si>
    <t xml:space="preserve">L. Vuyck</t>
  </si>
  <si>
    <t xml:space="preserve">Vuyck</t>
  </si>
  <si>
    <t xml:space="preserve">VUY</t>
  </si>
  <si>
    <t xml:space="preserve">. Vissenwerkgroep</t>
  </si>
  <si>
    <t xml:space="preserve">Vissenwerkgroep</t>
  </si>
  <si>
    <t xml:space="preserve">VWG</t>
  </si>
  <si>
    <t xml:space="preserve">V. De Kempen</t>
  </si>
  <si>
    <t xml:space="preserve">Vogelwerkgroep</t>
  </si>
  <si>
    <t xml:space="preserve">De Kempen</t>
  </si>
  <si>
    <t xml:space="preserve">VWK</t>
  </si>
  <si>
    <t xml:space="preserve">M. Waber</t>
  </si>
  <si>
    <t xml:space="preserve">Waber</t>
  </si>
  <si>
    <t xml:space="preserve">WAB</t>
  </si>
  <si>
    <t xml:space="preserve">D. Wachelder</t>
  </si>
  <si>
    <t xml:space="preserve">Dhr. J.C.M.</t>
  </si>
  <si>
    <t xml:space="preserve">Wachelder</t>
  </si>
  <si>
    <t xml:space="preserve">WAC</t>
  </si>
  <si>
    <t xml:space="preserve">I. Wagelmans</t>
  </si>
  <si>
    <t xml:space="preserve">Ineke</t>
  </si>
  <si>
    <t xml:space="preserve">Wagelmans</t>
  </si>
  <si>
    <t xml:space="preserve">WAI</t>
  </si>
  <si>
    <t xml:space="preserve">J. Walenbergh</t>
  </si>
  <si>
    <t xml:space="preserve">Walenbergh</t>
  </si>
  <si>
    <t xml:space="preserve">WAJ</t>
  </si>
  <si>
    <t xml:space="preserve">N. Wal</t>
  </si>
  <si>
    <t xml:space="preserve">N.A. van de</t>
  </si>
  <si>
    <t xml:space="preserve">Wal</t>
  </si>
  <si>
    <t xml:space="preserve">WAL</t>
  </si>
  <si>
    <t xml:space="preserve">A. Wanders</t>
  </si>
  <si>
    <t xml:space="preserve">A.J.M</t>
  </si>
  <si>
    <t xml:space="preserve">Wanders</t>
  </si>
  <si>
    <t xml:space="preserve">WAN</t>
  </si>
  <si>
    <t xml:space="preserve">J. Water</t>
  </si>
  <si>
    <t xml:space="preserve">J.W.J. v.d.</t>
  </si>
  <si>
    <t xml:space="preserve">Water</t>
  </si>
  <si>
    <t xml:space="preserve">WAT</t>
  </si>
  <si>
    <t xml:space="preserve">J. Wachelder</t>
  </si>
  <si>
    <t xml:space="preserve">WCH</t>
  </si>
  <si>
    <t xml:space="preserve">T. Waarden</t>
  </si>
  <si>
    <t xml:space="preserve">Th.S.A. van de</t>
  </si>
  <si>
    <t xml:space="preserve">Waarden</t>
  </si>
  <si>
    <t xml:space="preserve">WDR</t>
  </si>
  <si>
    <t xml:space="preserve">W. Weerdt</t>
  </si>
  <si>
    <t xml:space="preserve">W.M.M. van de</t>
  </si>
  <si>
    <t xml:space="preserve">Weerdt</t>
  </si>
  <si>
    <t xml:space="preserve">WED</t>
  </si>
  <si>
    <t xml:space="preserve">E. Weeda</t>
  </si>
  <si>
    <t xml:space="preserve">Weeda</t>
  </si>
  <si>
    <t xml:space="preserve">WEE</t>
  </si>
  <si>
    <t xml:space="preserve">K. Looy</t>
  </si>
  <si>
    <t xml:space="preserve">Kris van</t>
  </si>
  <si>
    <t xml:space="preserve">Looy</t>
  </si>
  <si>
    <t xml:space="preserve">WEH</t>
  </si>
  <si>
    <t xml:space="preserve">M. Weijers</t>
  </si>
  <si>
    <t xml:space="preserve">M.K.A.</t>
  </si>
  <si>
    <t xml:space="preserve">Weijers</t>
  </si>
  <si>
    <t xml:space="preserve">WEI</t>
  </si>
  <si>
    <t xml:space="preserve">H. Webeling</t>
  </si>
  <si>
    <t xml:space="preserve">Webeling</t>
  </si>
  <si>
    <t xml:space="preserve">WBL</t>
  </si>
  <si>
    <t xml:space="preserve">J. Weele</t>
  </si>
  <si>
    <t xml:space="preserve">Jacob van der</t>
  </si>
  <si>
    <t xml:space="preserve">Weele</t>
  </si>
  <si>
    <t xml:space="preserve">WEJ</t>
  </si>
  <si>
    <t xml:space="preserve">M. Weide</t>
  </si>
  <si>
    <t xml:space="preserve">Michel van der</t>
  </si>
  <si>
    <t xml:space="preserve">Weide</t>
  </si>
  <si>
    <t xml:space="preserve">WEM</t>
  </si>
  <si>
    <t xml:space="preserve">L. Wenders</t>
  </si>
  <si>
    <t xml:space="preserve">L.M.G.</t>
  </si>
  <si>
    <t xml:space="preserve">Wenders</t>
  </si>
  <si>
    <t xml:space="preserve">WEN</t>
  </si>
  <si>
    <t xml:space="preserve">J. Werschkull</t>
  </si>
  <si>
    <t xml:space="preserve">Werschkull</t>
  </si>
  <si>
    <t xml:space="preserve">WER</t>
  </si>
  <si>
    <t xml:space="preserve">F. Westreenen</t>
  </si>
  <si>
    <t xml:space="preserve">F.S. van</t>
  </si>
  <si>
    <t xml:space="preserve">Westreenen</t>
  </si>
  <si>
    <t xml:space="preserve">WES</t>
  </si>
  <si>
    <t xml:space="preserve">P. Wessels</t>
  </si>
  <si>
    <t xml:space="preserve">Wessels</t>
  </si>
  <si>
    <t xml:space="preserve">WSL</t>
  </si>
  <si>
    <t xml:space="preserve">H. Wetzels</t>
  </si>
  <si>
    <t xml:space="preserve">Wetzels</t>
  </si>
  <si>
    <t xml:space="preserve">WET</t>
  </si>
  <si>
    <t xml:space="preserve">A. Wever</t>
  </si>
  <si>
    <t xml:space="preserve">A. de</t>
  </si>
  <si>
    <t xml:space="preserve">Wever</t>
  </si>
  <si>
    <t xml:space="preserve">WEV</t>
  </si>
  <si>
    <t xml:space="preserve">W. Weekers</t>
  </si>
  <si>
    <t xml:space="preserve">Weekers</t>
  </si>
  <si>
    <t xml:space="preserve">WEW</t>
  </si>
  <si>
    <t xml:space="preserve">W. Franssen</t>
  </si>
  <si>
    <t xml:space="preserve">WFR</t>
  </si>
  <si>
    <t xml:space="preserve">L. Willems</t>
  </si>
  <si>
    <t xml:space="preserve">L.J.J.</t>
  </si>
  <si>
    <t xml:space="preserve">Willems</t>
  </si>
  <si>
    <t xml:space="preserve">WIA</t>
  </si>
  <si>
    <t xml:space="preserve">J. Willems</t>
  </si>
  <si>
    <t xml:space="preserve">WIB</t>
  </si>
  <si>
    <t xml:space="preserve">K. Wiecherink</t>
  </si>
  <si>
    <t xml:space="preserve">Wiecherink</t>
  </si>
  <si>
    <t xml:space="preserve">WIE</t>
  </si>
  <si>
    <t xml:space="preserve">H. Wijgerde</t>
  </si>
  <si>
    <t xml:space="preserve">Wijgerde</t>
  </si>
  <si>
    <t xml:space="preserve">WIH</t>
  </si>
  <si>
    <t xml:space="preserve">H. Wijnands</t>
  </si>
  <si>
    <t xml:space="preserve">H.E.J.</t>
  </si>
  <si>
    <t xml:space="preserve">Wijnands</t>
  </si>
  <si>
    <t xml:space="preserve">WIJ</t>
  </si>
  <si>
    <t xml:space="preserve">D. Willems</t>
  </si>
  <si>
    <t xml:space="preserve">Dr. J.H.</t>
  </si>
  <si>
    <t xml:space="preserve">WIL</t>
  </si>
  <si>
    <t xml:space="preserve">M. Wintjens</t>
  </si>
  <si>
    <t xml:space="preserve">Mia</t>
  </si>
  <si>
    <t xml:space="preserve">Wintjens</t>
  </si>
  <si>
    <t xml:space="preserve">WIM</t>
  </si>
  <si>
    <t xml:space="preserve">R. Witte</t>
  </si>
  <si>
    <t xml:space="preserve">Witte</t>
  </si>
  <si>
    <t xml:space="preserve">WIT</t>
  </si>
  <si>
    <t xml:space="preserve">L. Witsen</t>
  </si>
  <si>
    <t xml:space="preserve">Witsen</t>
  </si>
  <si>
    <t xml:space="preserve">WTS</t>
  </si>
  <si>
    <t xml:space="preserve">E. Wildeman &amp; Th. Durand</t>
  </si>
  <si>
    <t xml:space="preserve">Wildeman &amp; Th. Durand</t>
  </si>
  <si>
    <t xml:space="preserve">WLD</t>
  </si>
  <si>
    <t xml:space="preserve">WLM</t>
  </si>
  <si>
    <t xml:space="preserve">S. Willems</t>
  </si>
  <si>
    <t xml:space="preserve">WLN</t>
  </si>
  <si>
    <t xml:space="preserve">. Waterleiding Maatschappij N.V.</t>
  </si>
  <si>
    <t xml:space="preserve">Waterleiding Maatschappij N.V.</t>
  </si>
  <si>
    <t xml:space="preserve">WML</t>
  </si>
  <si>
    <t xml:space="preserve">J. Wanders</t>
  </si>
  <si>
    <t xml:space="preserve">WND</t>
  </si>
  <si>
    <t xml:space="preserve">J. Weinreich</t>
  </si>
  <si>
    <t xml:space="preserve">Weinreich</t>
  </si>
  <si>
    <t xml:space="preserve">WNR</t>
  </si>
  <si>
    <t xml:space="preserve">D. Wansink</t>
  </si>
  <si>
    <t xml:space="preserve">Wansink</t>
  </si>
  <si>
    <t xml:space="preserve">WNS</t>
  </si>
  <si>
    <t xml:space="preserve">M. Woerkom</t>
  </si>
  <si>
    <t xml:space="preserve">Woerkom</t>
  </si>
  <si>
    <t xml:space="preserve">WOE</t>
  </si>
  <si>
    <t xml:space="preserve">J. Wouters</t>
  </si>
  <si>
    <t xml:space="preserve">Wouters</t>
  </si>
  <si>
    <t xml:space="preserve">WOJ</t>
  </si>
  <si>
    <t xml:space="preserve">R. Wolfs</t>
  </si>
  <si>
    <t xml:space="preserve">Wolfs</t>
  </si>
  <si>
    <t xml:space="preserve">WOL</t>
  </si>
  <si>
    <t xml:space="preserve">P. Wondergem</t>
  </si>
  <si>
    <t xml:space="preserve">Wondergem</t>
  </si>
  <si>
    <t xml:space="preserve">WON</t>
  </si>
  <si>
    <t xml:space="preserve">P. Wouters</t>
  </si>
  <si>
    <t xml:space="preserve">WOP</t>
  </si>
  <si>
    <t xml:space="preserve">R. Wouters</t>
  </si>
  <si>
    <t xml:space="preserve">WOR</t>
  </si>
  <si>
    <t xml:space="preserve">J. Wolters</t>
  </si>
  <si>
    <t xml:space="preserve">Wolters</t>
  </si>
  <si>
    <t xml:space="preserve">WOT</t>
  </si>
  <si>
    <t xml:space="preserve">J. Wouw</t>
  </si>
  <si>
    <t xml:space="preserve">J.A.M. van de</t>
  </si>
  <si>
    <t xml:space="preserve">Wouw</t>
  </si>
  <si>
    <t xml:space="preserve">WOW</t>
  </si>
  <si>
    <t xml:space="preserve">. Waterschap Roer en Overmaas</t>
  </si>
  <si>
    <t xml:space="preserve">Waterschap Roer en Overmaas</t>
  </si>
  <si>
    <t xml:space="preserve">WRO</t>
  </si>
  <si>
    <t xml:space="preserve">. Waterschap Peel en Maasvallei</t>
  </si>
  <si>
    <t xml:space="preserve">Waterschap Peel en Maasvallei</t>
  </si>
  <si>
    <t xml:space="preserve">WPM</t>
  </si>
  <si>
    <t xml:space="preserve">WRS</t>
  </si>
  <si>
    <t xml:space="preserve">J. Weertz</t>
  </si>
  <si>
    <t xml:space="preserve">Weertz</t>
  </si>
  <si>
    <t xml:space="preserve">WRZ</t>
  </si>
  <si>
    <t xml:space="preserve">M. Wittenboer</t>
  </si>
  <si>
    <t xml:space="preserve">M. van den</t>
  </si>
  <si>
    <t xml:space="preserve">Wittenboer</t>
  </si>
  <si>
    <t xml:space="preserve">WTB</t>
  </si>
  <si>
    <t xml:space="preserve">William</t>
  </si>
  <si>
    <t xml:space="preserve">WVE</t>
  </si>
  <si>
    <t xml:space="preserve">Y. Damstra</t>
  </si>
  <si>
    <t xml:space="preserve">Ykelien</t>
  </si>
  <si>
    <t xml:space="preserve">Damstra</t>
  </si>
  <si>
    <t xml:space="preserve">YDA</t>
  </si>
  <si>
    <t xml:space="preserve">M. Zamorano</t>
  </si>
  <si>
    <t xml:space="preserve">Mariano</t>
  </si>
  <si>
    <t xml:space="preserve">Zamorano</t>
  </si>
  <si>
    <t xml:space="preserve">ZAM</t>
  </si>
  <si>
    <t xml:space="preserve">L. Zeeuwe</t>
  </si>
  <si>
    <t xml:space="preserve">Leon</t>
  </si>
  <si>
    <t xml:space="preserve">Zeeuwe</t>
  </si>
  <si>
    <t xml:space="preserve">ZUW</t>
  </si>
  <si>
    <t xml:space="preserve">T. Zeegers</t>
  </si>
  <si>
    <t xml:space="preserve">Tom </t>
  </si>
  <si>
    <t xml:space="preserve">Zeegers</t>
  </si>
  <si>
    <t xml:space="preserve">ZEE</t>
  </si>
  <si>
    <t xml:space="preserve">P. Zegers</t>
  </si>
  <si>
    <t xml:space="preserve">Zegers</t>
  </si>
  <si>
    <t xml:space="preserve">ZEG</t>
  </si>
  <si>
    <t xml:space="preserve">S. Zoogdieren</t>
  </si>
  <si>
    <t xml:space="preserve">Zoogdieren</t>
  </si>
  <si>
    <t xml:space="preserve">ZSG</t>
  </si>
  <si>
    <t xml:space="preserve">E. Zwet</t>
  </si>
  <si>
    <t xml:space="preserve">E.M. van der</t>
  </si>
  <si>
    <t xml:space="preserve">Zwet</t>
  </si>
  <si>
    <t xml:space="preserve">ZWE</t>
  </si>
  <si>
    <t xml:space="preserve">. Zoogdierenwerkgroep</t>
  </si>
  <si>
    <t xml:space="preserve">Zoogdierenwerkgroep</t>
  </si>
  <si>
    <t xml:space="preserve">ZWG</t>
  </si>
  <si>
    <t xml:space="preserve">. Zoogdieratlas Limburg</t>
  </si>
  <si>
    <t xml:space="preserve">Zoogdieratlas Limburg</t>
  </si>
  <si>
    <t xml:space="preserve">Z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"/>
    <numFmt numFmtId="167" formatCode="General"/>
    <numFmt numFmtId="168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sz val="10"/>
      <color rgb="FFFFFFFF"/>
      <name val="Arial"/>
      <family val="2"/>
    </font>
    <font>
      <sz val="9"/>
      <name val="Verdana"/>
      <family val="2"/>
    </font>
    <font>
      <sz val="10"/>
      <color rgb="FF339966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003366"/>
      </left>
      <right style="thin">
        <color rgb="FF003366"/>
      </right>
      <top/>
      <bottom style="thin">
        <color rgb="FF003366"/>
      </bottom>
      <diagonal/>
    </border>
    <border diagonalUp="false" diagonalDown="false">
      <left style="thin">
        <color rgb="FF003366"/>
      </left>
      <right style="thin">
        <color rgb="FF003366"/>
      </right>
      <top style="thin">
        <color rgb="FF003366"/>
      </top>
      <bottom style="thin">
        <color rgb="FF00336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ard_Blad1" xfId="20"/>
  </cellStyles>
  <dxfs count="2">
    <dxf>
      <font>
        <name val="Arial"/>
        <family val="0"/>
        <color rgb="00FFFFFF"/>
      </font>
    </dxf>
    <dxf>
      <font>
        <name val="Arial"/>
        <family val="0"/>
        <color rgb="00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080</xdr:colOff>
      <xdr:row>12</xdr:row>
      <xdr:rowOff>66240</xdr:rowOff>
    </xdr:from>
    <xdr:to>
      <xdr:col>6</xdr:col>
      <xdr:colOff>976320</xdr:colOff>
      <xdr:row>15</xdr:row>
      <xdr:rowOff>114480</xdr:rowOff>
    </xdr:to>
    <xdr:sp>
      <xdr:nvSpPr>
        <xdr:cNvPr id="0" name="Text 1"/>
        <xdr:cNvSpPr/>
      </xdr:nvSpPr>
      <xdr:spPr>
        <a:xfrm>
          <a:off x="5493240" y="1952280"/>
          <a:ext cx="966240" cy="53388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Nederlandse of wetenschappelijke naam</a:t>
          </a:r>
          <a:endParaRPr b="0" lang="en-US" sz="8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080</xdr:colOff>
      <xdr:row>13</xdr:row>
      <xdr:rowOff>56880</xdr:rowOff>
    </xdr:from>
    <xdr:to>
      <xdr:col>4</xdr:col>
      <xdr:colOff>755640</xdr:colOff>
      <xdr:row>15</xdr:row>
      <xdr:rowOff>123840</xdr:rowOff>
    </xdr:to>
    <xdr:sp>
      <xdr:nvSpPr>
        <xdr:cNvPr id="1" name="Text 2"/>
        <xdr:cNvSpPr/>
      </xdr:nvSpPr>
      <xdr:spPr>
        <a:xfrm>
          <a:off x="4014360" y="2104920"/>
          <a:ext cx="745560" cy="39060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datum invullen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als dd-mm-jjjj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</xdr:colOff>
      <xdr:row>11</xdr:row>
      <xdr:rowOff>133560</xdr:rowOff>
    </xdr:from>
    <xdr:to>
      <xdr:col>2</xdr:col>
      <xdr:colOff>694080</xdr:colOff>
      <xdr:row>15</xdr:row>
      <xdr:rowOff>105120</xdr:rowOff>
    </xdr:to>
    <xdr:sp>
      <xdr:nvSpPr>
        <xdr:cNvPr id="2" name="Text 3"/>
        <xdr:cNvSpPr/>
      </xdr:nvSpPr>
      <xdr:spPr>
        <a:xfrm>
          <a:off x="1096920" y="1857600"/>
          <a:ext cx="1317240" cy="61920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noteer coordinaat in 6 cijfers zonder komma</a:t>
          </a:r>
          <a:endParaRPr b="0" lang="en-US" sz="8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520</xdr:colOff>
      <xdr:row>10</xdr:row>
      <xdr:rowOff>66600</xdr:rowOff>
    </xdr:from>
    <xdr:to>
      <xdr:col>0</xdr:col>
      <xdr:colOff>987480</xdr:colOff>
      <xdr:row>15</xdr:row>
      <xdr:rowOff>105120</xdr:rowOff>
    </xdr:to>
    <xdr:sp>
      <xdr:nvSpPr>
        <xdr:cNvPr id="3" name="Text 4"/>
        <xdr:cNvSpPr/>
      </xdr:nvSpPr>
      <xdr:spPr>
        <a:xfrm>
          <a:off x="20520" y="1628640"/>
          <a:ext cx="966960" cy="84816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latin typeface="Arial"/>
            </a:rPr>
            <a:t>noteer nauwkeurigheid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a: 1 m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b: 10 m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c: 100 m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d: 1000 m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2</xdr:row>
      <xdr:rowOff>28440</xdr:rowOff>
    </xdr:from>
    <xdr:to>
      <xdr:col>14</xdr:col>
      <xdr:colOff>1491840</xdr:colOff>
      <xdr:row>15</xdr:row>
      <xdr:rowOff>86040</xdr:rowOff>
    </xdr:to>
    <xdr:sp>
      <xdr:nvSpPr>
        <xdr:cNvPr id="4" name="Text 8"/>
        <xdr:cNvSpPr/>
      </xdr:nvSpPr>
      <xdr:spPr>
        <a:xfrm>
          <a:off x="16986240" y="1914480"/>
          <a:ext cx="1491840" cy="54324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bedoeld voor aanvullende informatie die niet elders kan worden ingevuld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9880</xdr:colOff>
      <xdr:row>11</xdr:row>
      <xdr:rowOff>152280</xdr:rowOff>
    </xdr:from>
    <xdr:to>
      <xdr:col>9</xdr:col>
      <xdr:colOff>855360</xdr:colOff>
      <xdr:row>15</xdr:row>
      <xdr:rowOff>105120</xdr:rowOff>
    </xdr:to>
    <xdr:sp>
      <xdr:nvSpPr>
        <xdr:cNvPr id="5" name="Text 13"/>
        <xdr:cNvSpPr/>
      </xdr:nvSpPr>
      <xdr:spPr>
        <a:xfrm>
          <a:off x="8683200" y="1876320"/>
          <a:ext cx="825480" cy="60048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Bij schattingen het minimale aantal vermeld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11</xdr:row>
      <xdr:rowOff>114480</xdr:rowOff>
    </xdr:from>
    <xdr:to>
      <xdr:col>15</xdr:col>
      <xdr:colOff>1167120</xdr:colOff>
      <xdr:row>15</xdr:row>
      <xdr:rowOff>105120</xdr:rowOff>
    </xdr:to>
    <xdr:sp>
      <xdr:nvSpPr>
        <xdr:cNvPr id="6" name="Text 16"/>
        <xdr:cNvSpPr/>
      </xdr:nvSpPr>
      <xdr:spPr>
        <a:xfrm>
          <a:off x="18627120" y="1838520"/>
          <a:ext cx="1167120" cy="63828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Naam invullen als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S. Teeuw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5</xdr:row>
      <xdr:rowOff>37800</xdr:rowOff>
    </xdr:from>
    <xdr:to>
      <xdr:col>3</xdr:col>
      <xdr:colOff>163080</xdr:colOff>
      <xdr:row>7</xdr:row>
      <xdr:rowOff>75960</xdr:rowOff>
    </xdr:to>
    <xdr:clientData/>
  </xdr:twoCellAnchor>
  <xdr:twoCellAnchor editAs="oneCell">
    <xdr:from>
      <xdr:col>0</xdr:col>
      <xdr:colOff>20520</xdr:colOff>
      <xdr:row>0</xdr:row>
      <xdr:rowOff>9360</xdr:rowOff>
    </xdr:from>
    <xdr:to>
      <xdr:col>4</xdr:col>
      <xdr:colOff>41400</xdr:colOff>
      <xdr:row>4</xdr:row>
      <xdr:rowOff>76680</xdr:rowOff>
    </xdr:to>
    <xdr:pic>
      <xdr:nvPicPr>
        <xdr:cNvPr id="7" name="Picture 20" descr=""/>
        <xdr:cNvPicPr/>
      </xdr:nvPicPr>
      <xdr:blipFill>
        <a:blip r:embed="rId1"/>
        <a:stretch/>
      </xdr:blipFill>
      <xdr:spPr>
        <a:xfrm>
          <a:off x="20520" y="9360"/>
          <a:ext cx="4025160" cy="714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9960</xdr:colOff>
      <xdr:row>8</xdr:row>
      <xdr:rowOff>104760</xdr:rowOff>
    </xdr:from>
    <xdr:to>
      <xdr:col>10</xdr:col>
      <xdr:colOff>1349640</xdr:colOff>
      <xdr:row>15</xdr:row>
      <xdr:rowOff>114480</xdr:rowOff>
    </xdr:to>
    <xdr:sp>
      <xdr:nvSpPr>
        <xdr:cNvPr id="8" name="Text 27"/>
        <xdr:cNvSpPr/>
      </xdr:nvSpPr>
      <xdr:spPr>
        <a:xfrm>
          <a:off x="9568080" y="1343160"/>
          <a:ext cx="1309680" cy="114300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0: onbekend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1: juveniel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2: volwassen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3: man onbepaald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6: vrouw onbepaald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9: vrouw drachtig / lacterend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9680</xdr:colOff>
      <xdr:row>8</xdr:row>
      <xdr:rowOff>47160</xdr:rowOff>
    </xdr:from>
    <xdr:to>
      <xdr:col>11</xdr:col>
      <xdr:colOff>1378440</xdr:colOff>
      <xdr:row>15</xdr:row>
      <xdr:rowOff>114480</xdr:rowOff>
    </xdr:to>
    <xdr:sp>
      <xdr:nvSpPr>
        <xdr:cNvPr id="9" name="Text 28"/>
        <xdr:cNvSpPr/>
      </xdr:nvSpPr>
      <xdr:spPr>
        <a:xfrm>
          <a:off x="10936800" y="1285560"/>
          <a:ext cx="1328760" cy="120060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00: onbekend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1: geschoten (jacht)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3: doodgeslagen / geklemd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4: verkeersslachtoffer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5: prooi van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8: verdrinking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99: ander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50400</xdr:colOff>
      <xdr:row>6</xdr:row>
      <xdr:rowOff>56880</xdr:rowOff>
    </xdr:from>
    <xdr:to>
      <xdr:col>12</xdr:col>
      <xdr:colOff>1652040</xdr:colOff>
      <xdr:row>15</xdr:row>
      <xdr:rowOff>105120</xdr:rowOff>
    </xdr:to>
    <xdr:sp>
      <xdr:nvSpPr>
        <xdr:cNvPr id="10" name="Text 29"/>
        <xdr:cNvSpPr/>
      </xdr:nvSpPr>
      <xdr:spPr>
        <a:xfrm>
          <a:off x="12315960" y="990360"/>
          <a:ext cx="1601640" cy="148644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0: onbekend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1: winterslaapplaats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2: voortplantingsverblijfplaats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3: andere verblijfplaats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4: uitvliegend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5: foeragerend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6: passerend of vliegrout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7: rustend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8: baltsplaats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9: ander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9000</xdr:colOff>
      <xdr:row>0</xdr:row>
      <xdr:rowOff>152280</xdr:rowOff>
    </xdr:from>
    <xdr:to>
      <xdr:col>13</xdr:col>
      <xdr:colOff>2891520</xdr:colOff>
      <xdr:row>15</xdr:row>
      <xdr:rowOff>105120</xdr:rowOff>
    </xdr:to>
    <xdr:sp>
      <xdr:nvSpPr>
        <xdr:cNvPr id="11" name="Text 30"/>
        <xdr:cNvSpPr/>
      </xdr:nvSpPr>
      <xdr:spPr>
        <a:xfrm>
          <a:off x="13995360" y="152280"/>
          <a:ext cx="2882520" cy="232452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10: kerk algemeen              50: boomholte / kast algemeen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11: kerkzolder                    51: boomholte algemeen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12: kerktoren                      52: spechtegat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20: gebouw algemeen       53: spleet of scheur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21: onder dakbedekking     56: vleermuiskast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22: op zolder                      57: vogelkast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23: in spouwmuur              60: mergelgroeven en diversen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24: achter daklijst               61: mergelgroeven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25: achter betimmering       64: steen- of bakoven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26: achter vensterluik         65: put/waterput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27: in of bij schoorsteen     66: bruggewelf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30: fortificaties algemeen   67: waterduiker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31: gang, vestinggang        99: anders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32: fort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34: bunker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40: kelders algemeen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0760</xdr:colOff>
      <xdr:row>1</xdr:row>
      <xdr:rowOff>9360</xdr:rowOff>
    </xdr:from>
    <xdr:to>
      <xdr:col>8</xdr:col>
      <xdr:colOff>2116080</xdr:colOff>
      <xdr:row>15</xdr:row>
      <xdr:rowOff>123840</xdr:rowOff>
    </xdr:to>
    <xdr:sp>
      <xdr:nvSpPr>
        <xdr:cNvPr id="12" name="Text 31"/>
        <xdr:cNvSpPr/>
      </xdr:nvSpPr>
      <xdr:spPr>
        <a:xfrm>
          <a:off x="6549840" y="171360"/>
          <a:ext cx="2065320" cy="232416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00: onbekend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11: zichtwaarneming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12: levend bemachtigd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13: dood bemachtigd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14: vers dood gevonden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15: resten met schedel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16: resten zonder schedel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17: in braakbal, keutel of maaginhoud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21: prenten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22: mest, keutels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23: vraatsporen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24: bewoningssporen (burcht, hol, nest)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25: geluid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26: geur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27: bat-detector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99: anders (invullen bij toelichting)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7" topLeftCell="BM18" activePane="bottomLeft" state="frozen"/>
      <selection pane="topLeft" activeCell="A1" activeCellId="0" sqref="A1"/>
      <selection pane="bottomLeft" activeCell="I28" activeCellId="0" sqref="I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9.41"/>
    <col collapsed="false" customWidth="true" hidden="false" outlineLevel="0" max="3" min="3" style="0" width="9.85"/>
    <col collapsed="false" customWidth="true" hidden="false" outlineLevel="0" max="4" min="4" style="0" width="22.56"/>
    <col collapsed="false" customWidth="true" hidden="false" outlineLevel="0" max="5" min="5" style="0" width="11.13"/>
    <col collapsed="false" customWidth="true" hidden="false" outlineLevel="0" max="6" min="6" style="0" width="9.85"/>
    <col collapsed="false" customWidth="true" hidden="false" outlineLevel="0" max="7" min="7" style="0" width="14.41"/>
    <col collapsed="false" customWidth="true" hidden="true" outlineLevel="0" max="8" min="8" style="0" width="14.41"/>
    <col collapsed="false" customWidth="true" hidden="false" outlineLevel="0" max="9" min="9" style="0" width="30.56"/>
    <col collapsed="false" customWidth="true" hidden="false" outlineLevel="0" max="10" min="10" style="0" width="12.42"/>
    <col collapsed="false" customWidth="true" hidden="false" outlineLevel="0" max="11" min="11" style="0" width="19.28"/>
    <col collapsed="false" customWidth="true" hidden="false" outlineLevel="0" max="12" min="12" style="0" width="19.56"/>
    <col collapsed="false" customWidth="true" hidden="false" outlineLevel="0" max="13" min="13" style="0" width="24.41"/>
    <col collapsed="false" customWidth="true" hidden="false" outlineLevel="0" max="14" min="14" style="0" width="42.56"/>
    <col collapsed="false" customWidth="true" hidden="false" outlineLevel="0" max="15" min="15" style="0" width="23.28"/>
    <col collapsed="false" customWidth="true" hidden="false" outlineLevel="0" max="16" min="16" style="0" width="16.56"/>
    <col collapsed="false" customWidth="true" hidden="true" outlineLevel="0" max="17" min="17" style="0" width="15.85"/>
    <col collapsed="false" customWidth="true" hidden="true" outlineLevel="0" max="21" min="18" style="0" width="9.14"/>
    <col collapsed="false" customWidth="false" hidden="true" outlineLevel="0" max="25" min="22" style="0" width="9.06"/>
  </cols>
  <sheetData>
    <row r="1" s="2" customFormat="tru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W1" s="3"/>
      <c r="X1" s="4"/>
      <c r="Y1" s="4"/>
      <c r="Z1" s="5"/>
      <c r="AA1" s="4"/>
      <c r="AB1" s="4"/>
    </row>
    <row r="2" s="2" customFormat="tru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W2" s="3"/>
      <c r="X2" s="4"/>
      <c r="Y2" s="4"/>
      <c r="Z2" s="5"/>
      <c r="AA2" s="4"/>
      <c r="AB2" s="4"/>
    </row>
    <row r="3" s="2" customFormat="true" ht="13.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6" t="s">
        <v>0</v>
      </c>
      <c r="S3" s="6"/>
      <c r="T3" s="6"/>
      <c r="W3" s="3"/>
      <c r="X3" s="4"/>
      <c r="Y3" s="4"/>
      <c r="Z3" s="5"/>
      <c r="AA3" s="4"/>
      <c r="AB3" s="4"/>
    </row>
    <row r="4" s="2" customFormat="true" ht="12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7"/>
      <c r="R4" s="8" t="s">
        <v>1</v>
      </c>
      <c r="S4" s="9" t="n">
        <v>0</v>
      </c>
      <c r="T4" s="10" t="s">
        <v>2</v>
      </c>
      <c r="U4" s="10" t="s">
        <v>2</v>
      </c>
      <c r="V4" s="9" t="n">
        <v>0</v>
      </c>
      <c r="W4" s="11" t="n">
        <v>10</v>
      </c>
      <c r="X4" s="4"/>
      <c r="Y4" s="4"/>
      <c r="Z4" s="5"/>
      <c r="AA4" s="4"/>
      <c r="AB4" s="4"/>
      <c r="AC4" s="4"/>
    </row>
    <row r="5" s="2" customFormat="true" ht="11.2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7"/>
      <c r="R5" s="12" t="s">
        <v>3</v>
      </c>
      <c r="S5" s="4" t="n">
        <v>1</v>
      </c>
      <c r="T5" s="9" t="n">
        <v>11</v>
      </c>
      <c r="U5" s="5" t="s">
        <v>4</v>
      </c>
      <c r="V5" s="4" t="n">
        <v>1</v>
      </c>
      <c r="W5" s="13" t="n">
        <v>11</v>
      </c>
      <c r="X5" s="4"/>
      <c r="Y5" s="4"/>
      <c r="Z5" s="5"/>
      <c r="AA5" s="4"/>
      <c r="AB5" s="4"/>
      <c r="AC5" s="4"/>
    </row>
    <row r="6" s="2" customFormat="true" ht="11.2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7"/>
      <c r="R6" s="12" t="s">
        <v>5</v>
      </c>
      <c r="S6" s="4" t="n">
        <v>2</v>
      </c>
      <c r="T6" s="4" t="n">
        <v>12</v>
      </c>
      <c r="U6" s="5" t="s">
        <v>6</v>
      </c>
      <c r="V6" s="4" t="n">
        <v>2</v>
      </c>
      <c r="W6" s="13" t="n">
        <v>12</v>
      </c>
      <c r="X6" s="4"/>
      <c r="Y6" s="4"/>
      <c r="Z6" s="5"/>
      <c r="AA6" s="4"/>
      <c r="AB6" s="4"/>
      <c r="AC6" s="4"/>
    </row>
    <row r="7" s="2" customFormat="true" ht="11.2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7"/>
      <c r="R7" s="12" t="s">
        <v>7</v>
      </c>
      <c r="S7" s="4" t="n">
        <v>3</v>
      </c>
      <c r="T7" s="4" t="n">
        <v>13</v>
      </c>
      <c r="U7" s="5" t="s">
        <v>8</v>
      </c>
      <c r="V7" s="4" t="n">
        <v>3</v>
      </c>
      <c r="W7" s="13" t="n">
        <v>20</v>
      </c>
      <c r="X7" s="4"/>
      <c r="Y7" s="4"/>
      <c r="Z7" s="5"/>
      <c r="AA7" s="4"/>
      <c r="AB7" s="4"/>
      <c r="AC7" s="4"/>
    </row>
    <row r="8" customFormat="false" ht="12.75" hidden="false" customHeight="false" outlineLevel="0" collapsed="false">
      <c r="A8" s="14"/>
      <c r="B8" s="14"/>
      <c r="C8" s="14"/>
      <c r="D8" s="14"/>
      <c r="E8" s="1"/>
      <c r="F8" s="1"/>
      <c r="G8" s="1"/>
      <c r="H8" s="1"/>
      <c r="I8" s="1"/>
      <c r="J8" s="1"/>
      <c r="K8" s="1"/>
      <c r="L8" s="1"/>
      <c r="M8" s="1"/>
      <c r="N8" s="1"/>
      <c r="O8" s="14"/>
      <c r="P8" s="14"/>
      <c r="Q8" s="15"/>
      <c r="R8" s="16" t="n">
        <v>1</v>
      </c>
      <c r="S8" s="4" t="n">
        <v>6</v>
      </c>
      <c r="T8" s="4" t="n">
        <v>14</v>
      </c>
      <c r="U8" s="5" t="s">
        <v>9</v>
      </c>
      <c r="V8" s="4" t="n">
        <v>4</v>
      </c>
      <c r="W8" s="13" t="n">
        <v>21</v>
      </c>
      <c r="X8" s="4"/>
      <c r="Y8" s="4"/>
      <c r="Z8" s="5"/>
      <c r="AA8" s="4"/>
      <c r="AB8" s="4"/>
      <c r="AC8" s="3"/>
    </row>
    <row r="9" customFormat="false" ht="12.75" hidden="false" customHeight="false" outlineLevel="0" collapsed="false">
      <c r="A9" s="17" t="s">
        <v>10</v>
      </c>
      <c r="B9" s="14"/>
      <c r="C9" s="14"/>
      <c r="D9" s="14"/>
      <c r="E9" s="14"/>
      <c r="F9" s="14"/>
      <c r="G9" s="14"/>
      <c r="H9" s="1"/>
      <c r="I9" s="1"/>
      <c r="J9" s="1"/>
      <c r="K9" s="1"/>
      <c r="L9" s="1"/>
      <c r="M9" s="1"/>
      <c r="N9" s="1"/>
      <c r="O9" s="14"/>
      <c r="P9" s="14"/>
      <c r="Q9" s="15"/>
      <c r="R9" s="16" t="n">
        <v>10</v>
      </c>
      <c r="S9" s="4" t="n">
        <v>9</v>
      </c>
      <c r="T9" s="4" t="n">
        <v>15</v>
      </c>
      <c r="U9" s="5" t="s">
        <v>11</v>
      </c>
      <c r="V9" s="4" t="n">
        <v>5</v>
      </c>
      <c r="W9" s="13" t="n">
        <v>22</v>
      </c>
      <c r="X9" s="4"/>
      <c r="Y9" s="4"/>
      <c r="Z9" s="5"/>
      <c r="AA9" s="4"/>
      <c r="AB9" s="4"/>
      <c r="AC9" s="3"/>
    </row>
    <row r="10" customFormat="false" ht="12.75" hidden="false" customHeight="false" outlineLevel="0" collapsed="false">
      <c r="A10" s="17" t="s">
        <v>12</v>
      </c>
      <c r="B10" s="14"/>
      <c r="C10" s="14"/>
      <c r="D10" s="14"/>
      <c r="E10" s="14"/>
      <c r="F10" s="14"/>
      <c r="G10" s="14"/>
      <c r="H10" s="1"/>
      <c r="I10" s="1"/>
      <c r="J10" s="1"/>
      <c r="K10" s="1"/>
      <c r="L10" s="1"/>
      <c r="M10" s="1"/>
      <c r="N10" s="1"/>
      <c r="O10" s="14"/>
      <c r="P10" s="14"/>
      <c r="Q10" s="15"/>
      <c r="R10" s="16" t="n">
        <v>100</v>
      </c>
      <c r="S10" s="4"/>
      <c r="T10" s="4" t="n">
        <v>16</v>
      </c>
      <c r="U10" s="5" t="s">
        <v>13</v>
      </c>
      <c r="V10" s="4" t="n">
        <v>6</v>
      </c>
      <c r="W10" s="13" t="n">
        <v>23</v>
      </c>
      <c r="X10" s="4"/>
      <c r="Y10" s="4"/>
      <c r="Z10" s="5"/>
      <c r="AA10" s="4"/>
      <c r="AB10" s="4"/>
      <c r="AC10" s="3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"/>
      <c r="I11" s="1"/>
      <c r="J11" s="1"/>
      <c r="K11" s="1"/>
      <c r="L11" s="1"/>
      <c r="M11" s="1"/>
      <c r="N11" s="1"/>
      <c r="O11" s="14"/>
      <c r="P11" s="14"/>
      <c r="Q11" s="15"/>
      <c r="R11" s="16" t="n">
        <v>1000</v>
      </c>
      <c r="S11" s="4"/>
      <c r="T11" s="4" t="n">
        <v>17</v>
      </c>
      <c r="U11" s="5"/>
      <c r="V11" s="4" t="n">
        <v>7</v>
      </c>
      <c r="W11" s="13" t="n">
        <v>24</v>
      </c>
      <c r="X11" s="4"/>
      <c r="Y11" s="4"/>
      <c r="Z11" s="18"/>
      <c r="AA11" s="4"/>
      <c r="AB11" s="4"/>
      <c r="AC11" s="3"/>
    </row>
    <row r="12" customFormat="false" ht="12.75" hidden="false" customHeight="false" outlineLevel="0" collapsed="false">
      <c r="A12" s="14"/>
      <c r="B12" s="14"/>
      <c r="C12" s="14"/>
      <c r="D12" s="14"/>
      <c r="E12" s="1"/>
      <c r="F12" s="1"/>
      <c r="G12" s="1"/>
      <c r="H12" s="1"/>
      <c r="I12" s="1"/>
      <c r="J12" s="1"/>
      <c r="K12" s="1"/>
      <c r="L12" s="1"/>
      <c r="M12" s="1"/>
      <c r="N12" s="1"/>
      <c r="O12" s="14"/>
      <c r="P12" s="14"/>
      <c r="Q12" s="15"/>
      <c r="R12" s="16"/>
      <c r="S12" s="4"/>
      <c r="T12" s="4" t="n">
        <v>21</v>
      </c>
      <c r="U12" s="5"/>
      <c r="V12" s="4" t="n">
        <v>8</v>
      </c>
      <c r="W12" s="13" t="n">
        <v>25</v>
      </c>
      <c r="X12" s="4"/>
      <c r="Y12" s="4"/>
      <c r="Z12" s="18"/>
      <c r="AA12" s="4"/>
      <c r="AB12" s="4"/>
      <c r="AC12" s="3"/>
    </row>
    <row r="13" customFormat="false" ht="12.75" hidden="false" customHeight="false" outlineLevel="0" collapsed="false">
      <c r="A13" s="14"/>
      <c r="B13" s="14"/>
      <c r="C13" s="14"/>
      <c r="D13" s="14"/>
      <c r="E13" s="1"/>
      <c r="F13" s="1"/>
      <c r="G13" s="1"/>
      <c r="H13" s="1"/>
      <c r="I13" s="1"/>
      <c r="J13" s="1"/>
      <c r="K13" s="1"/>
      <c r="L13" s="1"/>
      <c r="M13" s="1"/>
      <c r="N13" s="1"/>
      <c r="O13" s="14"/>
      <c r="P13" s="14"/>
      <c r="Q13" s="15"/>
      <c r="R13" s="16"/>
      <c r="S13" s="4"/>
      <c r="T13" s="4" t="n">
        <v>22</v>
      </c>
      <c r="U13" s="5"/>
      <c r="V13" s="4" t="n">
        <v>9</v>
      </c>
      <c r="W13" s="13" t="n">
        <v>26</v>
      </c>
      <c r="X13" s="4"/>
      <c r="Y13" s="4"/>
      <c r="Z13" s="18"/>
      <c r="AA13" s="4"/>
      <c r="AB13" s="4"/>
      <c r="AC13" s="3"/>
    </row>
    <row r="14" customFormat="false" ht="12.75" hidden="false" customHeight="false" outlineLevel="0" collapsed="false">
      <c r="A14" s="14"/>
      <c r="B14" s="14"/>
      <c r="C14" s="14"/>
      <c r="D14" s="14"/>
      <c r="E14" s="1"/>
      <c r="F14" s="1"/>
      <c r="G14" s="1"/>
      <c r="H14" s="1"/>
      <c r="I14" s="1"/>
      <c r="J14" s="1"/>
      <c r="K14" s="1"/>
      <c r="L14" s="1"/>
      <c r="M14" s="1"/>
      <c r="N14" s="1"/>
      <c r="O14" s="14"/>
      <c r="P14" s="14"/>
      <c r="Q14" s="15"/>
      <c r="R14" s="16"/>
      <c r="S14" s="3"/>
      <c r="T14" s="4" t="n">
        <v>23</v>
      </c>
      <c r="U14" s="18"/>
      <c r="V14" s="4"/>
      <c r="W14" s="13" t="n">
        <v>27</v>
      </c>
      <c r="X14" s="4"/>
      <c r="Y14" s="4"/>
      <c r="Z14" s="18"/>
      <c r="AA14" s="4"/>
      <c r="AB14" s="4"/>
      <c r="AC14" s="3"/>
    </row>
    <row r="15" customFormat="false" ht="12.75" hidden="false" customHeight="false" outlineLevel="0" collapsed="false">
      <c r="A15" s="14"/>
      <c r="B15" s="14"/>
      <c r="C15" s="14"/>
      <c r="D15" s="14"/>
      <c r="E15" s="1"/>
      <c r="F15" s="1"/>
      <c r="G15" s="1"/>
      <c r="H15" s="1"/>
      <c r="I15" s="1"/>
      <c r="J15" s="1"/>
      <c r="K15" s="1"/>
      <c r="L15" s="1"/>
      <c r="M15" s="1"/>
      <c r="N15" s="1"/>
      <c r="O15" s="14"/>
      <c r="P15" s="14"/>
      <c r="Q15" s="15"/>
      <c r="R15" s="16"/>
      <c r="S15" s="3"/>
      <c r="T15" s="4" t="n">
        <v>24</v>
      </c>
      <c r="U15" s="18"/>
      <c r="V15" s="4"/>
      <c r="W15" s="13" t="n">
        <v>30</v>
      </c>
      <c r="X15" s="4"/>
      <c r="Y15" s="4"/>
      <c r="Z15" s="18"/>
      <c r="AA15" s="4"/>
      <c r="AB15" s="4"/>
      <c r="AC15" s="3"/>
    </row>
    <row r="16" s="6" customFormat="true" ht="11.25" hidden="false" customHeight="false" outlineLevel="0" collapsed="false">
      <c r="A16" s="17"/>
      <c r="B16" s="17"/>
      <c r="C16" s="17"/>
      <c r="D16" s="17"/>
      <c r="E16" s="1"/>
      <c r="F16" s="1"/>
      <c r="G16" s="1"/>
      <c r="H16" s="1"/>
      <c r="I16" s="1"/>
      <c r="J16" s="1"/>
      <c r="K16" s="1"/>
      <c r="L16" s="1"/>
      <c r="M16" s="1"/>
      <c r="N16" s="1"/>
      <c r="O16" s="17"/>
      <c r="P16" s="17"/>
      <c r="Q16" s="19"/>
      <c r="R16" s="20"/>
      <c r="S16" s="21"/>
      <c r="T16" s="4" t="n">
        <v>25</v>
      </c>
      <c r="U16" s="18"/>
      <c r="V16" s="4"/>
      <c r="W16" s="13" t="n">
        <v>31</v>
      </c>
      <c r="X16" s="21"/>
      <c r="Y16" s="21"/>
      <c r="Z16" s="22"/>
      <c r="AA16" s="21"/>
      <c r="AB16" s="4"/>
      <c r="AC16" s="21"/>
    </row>
    <row r="17" customFormat="false" ht="12.75" hidden="false" customHeight="false" outlineLevel="0" collapsed="false">
      <c r="A17" s="23" t="s">
        <v>14</v>
      </c>
      <c r="B17" s="23" t="s">
        <v>15</v>
      </c>
      <c r="C17" s="23" t="s">
        <v>16</v>
      </c>
      <c r="D17" s="23" t="s">
        <v>17</v>
      </c>
      <c r="E17" s="23" t="s">
        <v>18</v>
      </c>
      <c r="F17" s="23" t="s">
        <v>19</v>
      </c>
      <c r="G17" s="24" t="s">
        <v>20</v>
      </c>
      <c r="H17" s="23" t="s">
        <v>21</v>
      </c>
      <c r="I17" s="23" t="s">
        <v>22</v>
      </c>
      <c r="J17" s="23" t="s">
        <v>23</v>
      </c>
      <c r="K17" s="23" t="s">
        <v>24</v>
      </c>
      <c r="L17" s="24" t="s">
        <v>25</v>
      </c>
      <c r="M17" s="24" t="s">
        <v>26</v>
      </c>
      <c r="N17" s="24" t="s">
        <v>27</v>
      </c>
      <c r="O17" s="23" t="s">
        <v>28</v>
      </c>
      <c r="P17" s="23" t="s">
        <v>29</v>
      </c>
      <c r="Q17" s="23" t="s">
        <v>30</v>
      </c>
      <c r="R17" s="16"/>
      <c r="S17" s="3"/>
      <c r="T17" s="4" t="n">
        <v>26</v>
      </c>
      <c r="U17" s="18"/>
      <c r="V17" s="4"/>
      <c r="W17" s="13" t="n">
        <v>32</v>
      </c>
      <c r="X17" s="4"/>
      <c r="Y17" s="4"/>
      <c r="Z17" s="18"/>
      <c r="AA17" s="4"/>
      <c r="AB17" s="4"/>
      <c r="AC17" s="3"/>
    </row>
    <row r="18" customFormat="false" ht="12.75" hidden="false" customHeight="false" outlineLevel="0" collapsed="false">
      <c r="A18" s="25"/>
      <c r="B18" s="26"/>
      <c r="C18" s="26"/>
      <c r="E18" s="27"/>
      <c r="F18" s="27"/>
      <c r="H18" s="28" t="e">
        <f aca="false">VLOOKUP(G18,Soorten!$A$2:$B$217,2,FALSE())</f>
        <v>#N/A</v>
      </c>
      <c r="N18" s="29"/>
      <c r="Q18" s="30" t="e">
        <f aca="false">VLOOKUP(M18,waarnemers!$A$2:$D$1130,4,FALSE())</f>
        <v>#N/A</v>
      </c>
      <c r="R18" s="16"/>
      <c r="S18" s="3"/>
      <c r="T18" s="4" t="n">
        <v>27</v>
      </c>
      <c r="U18" s="18"/>
      <c r="V18" s="4"/>
      <c r="W18" s="13" t="n">
        <v>34</v>
      </c>
      <c r="X18" s="4"/>
      <c r="Y18" s="4"/>
      <c r="Z18" s="18"/>
      <c r="AA18" s="4"/>
      <c r="AB18" s="4"/>
      <c r="AC18" s="3"/>
    </row>
    <row r="19" customFormat="false" ht="12.75" hidden="false" customHeight="false" outlineLevel="0" collapsed="false">
      <c r="A19" s="25"/>
      <c r="B19" s="26"/>
      <c r="C19" s="26"/>
      <c r="E19" s="27"/>
      <c r="F19" s="27"/>
      <c r="H19" s="28" t="e">
        <f aca="false">VLOOKUP(G19,Soorten!$A$2:$B$217,2,FALSE())</f>
        <v>#N/A</v>
      </c>
      <c r="N19" s="29"/>
      <c r="Q19" s="30" t="e">
        <f aca="false">VLOOKUP(M19,waarnemers!$A$2:$D$1130,4,FALSE())</f>
        <v>#N/A</v>
      </c>
      <c r="R19" s="16"/>
      <c r="S19" s="3"/>
      <c r="T19" s="4" t="n">
        <v>99</v>
      </c>
      <c r="U19" s="22"/>
      <c r="V19" s="21"/>
      <c r="W19" s="13" t="n">
        <v>40</v>
      </c>
      <c r="X19" s="4"/>
      <c r="Y19" s="4"/>
      <c r="Z19" s="18"/>
      <c r="AA19" s="4"/>
      <c r="AB19" s="4"/>
      <c r="AC19" s="3"/>
    </row>
    <row r="20" customFormat="false" ht="12.75" hidden="false" customHeight="false" outlineLevel="0" collapsed="false">
      <c r="A20" s="25"/>
      <c r="B20" s="26"/>
      <c r="C20" s="26"/>
      <c r="E20" s="27"/>
      <c r="F20" s="27"/>
      <c r="H20" s="28" t="e">
        <f aca="false">VLOOKUP(G20,Soorten!$A$2:$B$217,2,FALSE())</f>
        <v>#N/A</v>
      </c>
      <c r="N20" s="29"/>
      <c r="Q20" s="30" t="e">
        <f aca="false">VLOOKUP(M20,waarnemers!$A$2:$D$1130,4,FALSE())</f>
        <v>#N/A</v>
      </c>
      <c r="R20" s="16"/>
      <c r="S20" s="3"/>
      <c r="T20" s="3"/>
      <c r="U20" s="18"/>
      <c r="V20" s="4"/>
      <c r="W20" s="13" t="n">
        <v>50</v>
      </c>
      <c r="X20" s="4"/>
      <c r="Y20" s="4"/>
      <c r="Z20" s="18"/>
      <c r="AA20" s="4"/>
      <c r="AB20" s="4"/>
      <c r="AC20" s="3"/>
    </row>
    <row r="21" customFormat="false" ht="12.75" hidden="false" customHeight="false" outlineLevel="0" collapsed="false">
      <c r="A21" s="25"/>
      <c r="B21" s="26"/>
      <c r="C21" s="26"/>
      <c r="E21" s="27"/>
      <c r="F21" s="27"/>
      <c r="H21" s="28" t="e">
        <f aca="false">VLOOKUP(G21,Soorten!$A$2:$B$217,2,FALSE())</f>
        <v>#N/A</v>
      </c>
      <c r="N21" s="29"/>
      <c r="Q21" s="30" t="e">
        <f aca="false">VLOOKUP(M21,waarnemers!$A$2:$D$1130,4,FALSE())</f>
        <v>#N/A</v>
      </c>
      <c r="R21" s="16"/>
      <c r="S21" s="3"/>
      <c r="T21" s="3"/>
      <c r="U21" s="18"/>
      <c r="V21" s="4"/>
      <c r="W21" s="13" t="n">
        <v>51</v>
      </c>
      <c r="X21" s="4"/>
      <c r="Y21" s="4"/>
      <c r="Z21" s="18"/>
      <c r="AA21" s="4"/>
      <c r="AB21" s="4"/>
      <c r="AC21" s="3"/>
    </row>
    <row r="22" customFormat="false" ht="12.75" hidden="false" customHeight="false" outlineLevel="0" collapsed="false">
      <c r="A22" s="25"/>
      <c r="B22" s="26"/>
      <c r="C22" s="26"/>
      <c r="E22" s="27"/>
      <c r="F22" s="27"/>
      <c r="H22" s="28" t="e">
        <f aca="false">VLOOKUP(G22,Soorten!$A$2:$B$217,2,FALSE())</f>
        <v>#N/A</v>
      </c>
      <c r="N22" s="29"/>
      <c r="Q22" s="30" t="e">
        <f aca="false">VLOOKUP(M22,waarnemers!$A$2:$D$1130,4,FALSE())</f>
        <v>#N/A</v>
      </c>
      <c r="R22" s="16"/>
      <c r="S22" s="3"/>
      <c r="T22" s="3"/>
      <c r="U22" s="18"/>
      <c r="V22" s="4"/>
      <c r="W22" s="13" t="n">
        <v>52</v>
      </c>
      <c r="X22" s="4"/>
      <c r="Y22" s="4"/>
      <c r="Z22" s="18"/>
      <c r="AA22" s="4"/>
      <c r="AB22" s="4"/>
      <c r="AC22" s="3"/>
    </row>
    <row r="23" customFormat="false" ht="12.75" hidden="false" customHeight="false" outlineLevel="0" collapsed="false">
      <c r="A23" s="25"/>
      <c r="B23" s="26"/>
      <c r="C23" s="26"/>
      <c r="E23" s="27"/>
      <c r="F23" s="27"/>
      <c r="H23" s="28" t="e">
        <f aca="false">VLOOKUP(G23,Soorten!$A$2:$B$217,2,FALSE())</f>
        <v>#N/A</v>
      </c>
      <c r="N23" s="29"/>
      <c r="Q23" s="30" t="e">
        <f aca="false">VLOOKUP(M23,waarnemers!$A$2:$D$1130,4,FALSE())</f>
        <v>#N/A</v>
      </c>
      <c r="R23" s="16"/>
      <c r="S23" s="3"/>
      <c r="T23" s="3"/>
      <c r="U23" s="18"/>
      <c r="V23" s="4"/>
      <c r="W23" s="13" t="n">
        <v>53</v>
      </c>
      <c r="X23" s="4"/>
      <c r="Y23" s="4"/>
      <c r="Z23" s="18"/>
      <c r="AA23" s="4"/>
      <c r="AB23" s="4"/>
      <c r="AC23" s="3"/>
    </row>
    <row r="24" customFormat="false" ht="12.75" hidden="false" customHeight="false" outlineLevel="0" collapsed="false">
      <c r="A24" s="25"/>
      <c r="B24" s="26"/>
      <c r="C24" s="26"/>
      <c r="E24" s="27"/>
      <c r="F24" s="27"/>
      <c r="H24" s="28" t="e">
        <f aca="false">VLOOKUP(G24,Soorten!$A$2:$B$217,2,FALSE())</f>
        <v>#N/A</v>
      </c>
      <c r="N24" s="29"/>
      <c r="Q24" s="30" t="e">
        <f aca="false">VLOOKUP(M24,waarnemers!$A$2:$D$1130,4,FALSE())</f>
        <v>#N/A</v>
      </c>
      <c r="R24" s="16"/>
      <c r="S24" s="3"/>
      <c r="T24" s="3"/>
      <c r="U24" s="18"/>
      <c r="V24" s="4"/>
      <c r="W24" s="13" t="n">
        <v>56</v>
      </c>
      <c r="X24" s="4"/>
      <c r="Y24" s="4"/>
      <c r="Z24" s="18"/>
      <c r="AA24" s="4"/>
      <c r="AB24" s="4"/>
      <c r="AC24" s="3"/>
    </row>
    <row r="25" customFormat="false" ht="12.75" hidden="false" customHeight="false" outlineLevel="0" collapsed="false">
      <c r="A25" s="25"/>
      <c r="B25" s="26"/>
      <c r="C25" s="26"/>
      <c r="E25" s="27"/>
      <c r="F25" s="27"/>
      <c r="H25" s="28" t="e">
        <f aca="false">VLOOKUP(G25,Soorten!$A$2:$B$217,2,FALSE())</f>
        <v>#N/A</v>
      </c>
      <c r="N25" s="29"/>
      <c r="Q25" s="30" t="e">
        <f aca="false">VLOOKUP(M25,waarnemers!$A$2:$D$1130,4,FALSE())</f>
        <v>#N/A</v>
      </c>
      <c r="R25" s="16"/>
      <c r="S25" s="3"/>
      <c r="T25" s="3"/>
      <c r="U25" s="18"/>
      <c r="V25" s="4"/>
      <c r="W25" s="13" t="n">
        <v>57</v>
      </c>
      <c r="X25" s="4"/>
      <c r="Y25" s="4"/>
      <c r="Z25" s="18"/>
      <c r="AA25" s="4"/>
      <c r="AB25" s="4"/>
      <c r="AC25" s="3"/>
    </row>
    <row r="26" customFormat="false" ht="12.75" hidden="false" customHeight="false" outlineLevel="0" collapsed="false">
      <c r="A26" s="25"/>
      <c r="B26" s="26"/>
      <c r="C26" s="26"/>
      <c r="E26" s="27"/>
      <c r="F26" s="27"/>
      <c r="H26" s="28" t="e">
        <f aca="false">VLOOKUP(G26,Soorten!$A$2:$B$217,2,FALSE())</f>
        <v>#N/A</v>
      </c>
      <c r="N26" s="29"/>
      <c r="Q26" s="30" t="e">
        <f aca="false">VLOOKUP(M26,waarnemers!$A$2:$D$1130,4,FALSE())</f>
        <v>#N/A</v>
      </c>
      <c r="R26" s="16"/>
      <c r="S26" s="3"/>
      <c r="T26" s="3"/>
      <c r="U26" s="18"/>
      <c r="V26" s="4"/>
      <c r="W26" s="13" t="n">
        <v>60</v>
      </c>
      <c r="X26" s="4"/>
      <c r="Y26" s="4"/>
      <c r="Z26" s="18"/>
      <c r="AA26" s="4"/>
      <c r="AB26" s="4"/>
      <c r="AC26" s="3"/>
    </row>
    <row r="27" customFormat="false" ht="12.75" hidden="false" customHeight="false" outlineLevel="0" collapsed="false">
      <c r="A27" s="25"/>
      <c r="B27" s="26"/>
      <c r="C27" s="26"/>
      <c r="E27" s="27"/>
      <c r="F27" s="27"/>
      <c r="H27" s="28" t="e">
        <f aca="false">VLOOKUP(G27,Soorten!$A$2:$B$217,2,FALSE())</f>
        <v>#N/A</v>
      </c>
      <c r="N27" s="29"/>
      <c r="Q27" s="30" t="e">
        <f aca="false">VLOOKUP(M27,waarnemers!$A$2:$D$1130,4,FALSE())</f>
        <v>#N/A</v>
      </c>
      <c r="R27" s="16"/>
      <c r="S27" s="3"/>
      <c r="T27" s="3"/>
      <c r="U27" s="18"/>
      <c r="V27" s="4"/>
      <c r="W27" s="13" t="n">
        <v>61</v>
      </c>
      <c r="X27" s="4"/>
      <c r="Y27" s="4"/>
      <c r="Z27" s="18"/>
      <c r="AA27" s="4"/>
      <c r="AB27" s="4"/>
      <c r="AC27" s="3"/>
    </row>
    <row r="28" customFormat="false" ht="12.75" hidden="false" customHeight="false" outlineLevel="0" collapsed="false">
      <c r="A28" s="25"/>
      <c r="B28" s="26"/>
      <c r="C28" s="26"/>
      <c r="E28" s="27"/>
      <c r="F28" s="27"/>
      <c r="H28" s="28" t="e">
        <f aca="false">VLOOKUP(G28,Soorten!$A$2:$B$217,2,FALSE())</f>
        <v>#N/A</v>
      </c>
      <c r="N28" s="29"/>
      <c r="Q28" s="30" t="e">
        <f aca="false">VLOOKUP(M28,waarnemers!$A$2:$D$1130,4,FALSE())</f>
        <v>#N/A</v>
      </c>
      <c r="R28" s="16"/>
      <c r="S28" s="3"/>
      <c r="T28" s="3"/>
      <c r="U28" s="18"/>
      <c r="V28" s="4"/>
      <c r="W28" s="13" t="n">
        <v>64</v>
      </c>
      <c r="X28" s="4"/>
      <c r="Y28" s="4"/>
      <c r="Z28" s="18"/>
      <c r="AA28" s="4"/>
      <c r="AB28" s="4"/>
      <c r="AC28" s="3"/>
    </row>
    <row r="29" customFormat="false" ht="12.75" hidden="false" customHeight="false" outlineLevel="0" collapsed="false">
      <c r="A29" s="25"/>
      <c r="B29" s="26"/>
      <c r="C29" s="26"/>
      <c r="E29" s="27"/>
      <c r="F29" s="27"/>
      <c r="H29" s="28" t="e">
        <f aca="false">VLOOKUP(G29,Soorten!$A$2:$B$217,2,FALSE())</f>
        <v>#N/A</v>
      </c>
      <c r="N29" s="29"/>
      <c r="Q29" s="30" t="e">
        <f aca="false">VLOOKUP(M29,waarnemers!$A$2:$D$1130,4,FALSE())</f>
        <v>#N/A</v>
      </c>
      <c r="R29" s="16"/>
      <c r="S29" s="3"/>
      <c r="T29" s="3"/>
      <c r="U29" s="18"/>
      <c r="V29" s="4"/>
      <c r="W29" s="13" t="n">
        <v>65</v>
      </c>
      <c r="X29" s="4"/>
      <c r="Y29" s="4"/>
      <c r="Z29" s="18"/>
      <c r="AA29" s="4"/>
      <c r="AB29" s="4"/>
      <c r="AC29" s="3"/>
    </row>
    <row r="30" customFormat="false" ht="12.75" hidden="false" customHeight="false" outlineLevel="0" collapsed="false">
      <c r="A30" s="25"/>
      <c r="B30" s="26"/>
      <c r="C30" s="26"/>
      <c r="E30" s="27"/>
      <c r="F30" s="27"/>
      <c r="H30" s="28" t="e">
        <f aca="false">VLOOKUP(G30,Soorten!$A$2:$B$217,2,FALSE())</f>
        <v>#N/A</v>
      </c>
      <c r="N30" s="29"/>
      <c r="Q30" s="30" t="e">
        <f aca="false">VLOOKUP(M30,waarnemers!$A$2:$D$1130,4,FALSE())</f>
        <v>#N/A</v>
      </c>
      <c r="R30" s="16"/>
      <c r="S30" s="3"/>
      <c r="T30" s="3"/>
      <c r="U30" s="18"/>
      <c r="V30" s="4"/>
      <c r="W30" s="13" t="n">
        <v>66</v>
      </c>
      <c r="X30" s="3"/>
      <c r="Y30" s="3"/>
      <c r="Z30" s="3"/>
      <c r="AA30" s="3"/>
      <c r="AB30" s="3"/>
      <c r="AC30" s="3"/>
    </row>
    <row r="31" customFormat="false" ht="12.75" hidden="false" customHeight="false" outlineLevel="0" collapsed="false">
      <c r="A31" s="25"/>
      <c r="B31" s="26"/>
      <c r="C31" s="26"/>
      <c r="E31" s="27"/>
      <c r="F31" s="27"/>
      <c r="H31" s="28" t="e">
        <f aca="false">VLOOKUP(G31,Soorten!$A$2:$B$217,2,FALSE())</f>
        <v>#N/A</v>
      </c>
      <c r="N31" s="29"/>
      <c r="Q31" s="30" t="e">
        <f aca="false">VLOOKUP(M31,waarnemers!$A$2:$D$1130,4,FALSE())</f>
        <v>#N/A</v>
      </c>
      <c r="R31" s="16"/>
      <c r="S31" s="3"/>
      <c r="T31" s="3"/>
      <c r="U31" s="18"/>
      <c r="V31" s="4"/>
      <c r="W31" s="13" t="n">
        <v>67</v>
      </c>
      <c r="X31" s="3"/>
      <c r="Y31" s="3"/>
      <c r="Z31" s="3"/>
      <c r="AA31" s="3"/>
      <c r="AB31" s="3"/>
      <c r="AC31" s="3"/>
    </row>
    <row r="32" customFormat="false" ht="13.5" hidden="false" customHeight="false" outlineLevel="0" collapsed="false">
      <c r="A32" s="25"/>
      <c r="B32" s="26"/>
      <c r="C32" s="26"/>
      <c r="E32" s="27"/>
      <c r="F32" s="27"/>
      <c r="H32" s="28" t="e">
        <f aca="false">VLOOKUP(G32,Soorten!$A$2:$B$217,2,FALSE())</f>
        <v>#N/A</v>
      </c>
      <c r="N32" s="29"/>
      <c r="Q32" s="30" t="e">
        <f aca="false">VLOOKUP(M32,waarnemers!$A$2:$D$1130,4,FALSE())</f>
        <v>#N/A</v>
      </c>
      <c r="R32" s="31"/>
      <c r="S32" s="32"/>
      <c r="T32" s="32"/>
      <c r="U32" s="33"/>
      <c r="V32" s="34"/>
      <c r="W32" s="35" t="n">
        <v>99</v>
      </c>
      <c r="X32" s="3"/>
      <c r="Y32" s="3"/>
      <c r="Z32" s="3"/>
      <c r="AA32" s="3"/>
      <c r="AB32" s="3"/>
      <c r="AC32" s="3"/>
    </row>
    <row r="33" customFormat="false" ht="12.75" hidden="false" customHeight="false" outlineLevel="0" collapsed="false">
      <c r="A33" s="25"/>
      <c r="B33" s="26"/>
      <c r="C33" s="26"/>
      <c r="E33" s="27"/>
      <c r="F33" s="27"/>
      <c r="H33" s="28" t="e">
        <f aca="false">VLOOKUP(G33,Soorten!$A$2:$B$217,2,FALSE())</f>
        <v>#N/A</v>
      </c>
      <c r="N33" s="29"/>
      <c r="Q33" s="30" t="e">
        <f aca="false">VLOOKUP(M33,waarnemers!$A$2:$D$1130,4,FALSE())</f>
        <v>#N/A</v>
      </c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</row>
    <row r="34" customFormat="false" ht="12.75" hidden="false" customHeight="false" outlineLevel="0" collapsed="false">
      <c r="A34" s="25"/>
      <c r="B34" s="26"/>
      <c r="C34" s="26"/>
      <c r="E34" s="27"/>
      <c r="F34" s="27"/>
      <c r="H34" s="28" t="e">
        <f aca="false">VLOOKUP(G34,Soorten!$A$2:$B$217,2,FALSE())</f>
        <v>#N/A</v>
      </c>
      <c r="N34" s="29"/>
      <c r="Q34" s="30" t="e">
        <f aca="false">VLOOKUP(M34,waarnemers!$A$2:$D$1130,4,FALSE())</f>
        <v>#N/A</v>
      </c>
    </row>
    <row r="35" customFormat="false" ht="12.75" hidden="false" customHeight="false" outlineLevel="0" collapsed="false">
      <c r="A35" s="25"/>
      <c r="B35" s="26"/>
      <c r="C35" s="26"/>
      <c r="E35" s="27"/>
      <c r="F35" s="27"/>
      <c r="H35" s="28" t="e">
        <f aca="false">VLOOKUP(G35,Soorten!$A$2:$B$217,2,FALSE())</f>
        <v>#N/A</v>
      </c>
      <c r="N35" s="29"/>
      <c r="Q35" s="30" t="e">
        <f aca="false">VLOOKUP(M35,waarnemers!$A$2:$D$1130,4,FALSE())</f>
        <v>#N/A</v>
      </c>
    </row>
    <row r="36" customFormat="false" ht="12.75" hidden="false" customHeight="false" outlineLevel="0" collapsed="false">
      <c r="A36" s="25"/>
      <c r="B36" s="26"/>
      <c r="C36" s="26"/>
      <c r="E36" s="27"/>
      <c r="F36" s="27"/>
      <c r="H36" s="28" t="e">
        <f aca="false">VLOOKUP(G36,Soorten!$A$2:$B$217,2,FALSE())</f>
        <v>#N/A</v>
      </c>
      <c r="N36" s="29"/>
      <c r="Q36" s="30" t="e">
        <f aca="false">VLOOKUP(M36,waarnemers!$A$2:$D$1130,4,FALSE())</f>
        <v>#N/A</v>
      </c>
    </row>
    <row r="37" customFormat="false" ht="12.75" hidden="false" customHeight="false" outlineLevel="0" collapsed="false">
      <c r="A37" s="25"/>
      <c r="B37" s="26"/>
      <c r="C37" s="26"/>
      <c r="E37" s="27"/>
      <c r="F37" s="27"/>
      <c r="H37" s="28" t="e">
        <f aca="false">VLOOKUP(G37,Soorten!$A$2:$B$217,2,FALSE())</f>
        <v>#N/A</v>
      </c>
      <c r="N37" s="29"/>
      <c r="Q37" s="30" t="e">
        <f aca="false">VLOOKUP(M37,waarnemers!$A$2:$D$1130,4,FALSE())</f>
        <v>#N/A</v>
      </c>
    </row>
    <row r="38" customFormat="false" ht="12.75" hidden="false" customHeight="false" outlineLevel="0" collapsed="false">
      <c r="A38" s="25"/>
      <c r="B38" s="26"/>
      <c r="C38" s="26"/>
      <c r="E38" s="27"/>
      <c r="F38" s="27"/>
      <c r="H38" s="28" t="e">
        <f aca="false">VLOOKUP(G38,Soorten!$A$2:$B$217,2,FALSE())</f>
        <v>#N/A</v>
      </c>
      <c r="N38" s="29"/>
      <c r="Q38" s="30" t="e">
        <f aca="false">VLOOKUP(M38,waarnemers!$A$2:$D$1130,4,FALSE())</f>
        <v>#N/A</v>
      </c>
    </row>
    <row r="39" customFormat="false" ht="12.75" hidden="false" customHeight="false" outlineLevel="0" collapsed="false">
      <c r="A39" s="25"/>
      <c r="B39" s="26"/>
      <c r="C39" s="26"/>
      <c r="E39" s="27"/>
      <c r="F39" s="27"/>
      <c r="H39" s="28" t="e">
        <f aca="false">VLOOKUP(G39,Soorten!$A$2:$B$217,2,FALSE())</f>
        <v>#N/A</v>
      </c>
      <c r="N39" s="29"/>
      <c r="Q39" s="30" t="e">
        <f aca="false">VLOOKUP(M39,waarnemers!$A$2:$D$1130,4,FALSE())</f>
        <v>#N/A</v>
      </c>
    </row>
    <row r="40" customFormat="false" ht="12.75" hidden="false" customHeight="false" outlineLevel="0" collapsed="false">
      <c r="A40" s="25"/>
      <c r="B40" s="26"/>
      <c r="C40" s="26"/>
      <c r="E40" s="27"/>
      <c r="F40" s="27"/>
      <c r="H40" s="28" t="e">
        <f aca="false">VLOOKUP(G40,Soorten!$A$2:$B$217,2,FALSE())</f>
        <v>#N/A</v>
      </c>
      <c r="N40" s="29"/>
      <c r="Q40" s="30" t="e">
        <f aca="false">VLOOKUP(M40,waarnemers!$A$2:$D$1130,4,FALSE())</f>
        <v>#N/A</v>
      </c>
    </row>
    <row r="41" customFormat="false" ht="12.75" hidden="false" customHeight="false" outlineLevel="0" collapsed="false">
      <c r="A41" s="25"/>
      <c r="B41" s="26"/>
      <c r="C41" s="26"/>
      <c r="E41" s="27"/>
      <c r="F41" s="27"/>
      <c r="H41" s="28" t="e">
        <f aca="false">VLOOKUP(G41,Soorten!$A$2:$B$217,2,FALSE())</f>
        <v>#N/A</v>
      </c>
      <c r="N41" s="29"/>
      <c r="Q41" s="30" t="e">
        <f aca="false">VLOOKUP(M41,waarnemers!$A$2:$D$1130,4,FALSE())</f>
        <v>#N/A</v>
      </c>
    </row>
    <row r="42" customFormat="false" ht="12.75" hidden="false" customHeight="false" outlineLevel="0" collapsed="false">
      <c r="A42" s="25"/>
      <c r="B42" s="26"/>
      <c r="C42" s="26"/>
      <c r="E42" s="27"/>
      <c r="F42" s="27"/>
      <c r="H42" s="28" t="e">
        <f aca="false">VLOOKUP(G42,Soorten!$A$2:$B$217,2,FALSE())</f>
        <v>#N/A</v>
      </c>
      <c r="N42" s="29"/>
      <c r="Q42" s="30" t="e">
        <f aca="false">VLOOKUP(M42,waarnemers!$A$2:$D$1130,4,FALSE())</f>
        <v>#N/A</v>
      </c>
    </row>
    <row r="43" customFormat="false" ht="12.75" hidden="false" customHeight="false" outlineLevel="0" collapsed="false">
      <c r="A43" s="25"/>
      <c r="B43" s="26"/>
      <c r="C43" s="26"/>
      <c r="E43" s="27"/>
      <c r="F43" s="27"/>
      <c r="H43" s="28" t="e">
        <f aca="false">VLOOKUP(G43,Soorten!$A$2:$B$217,2,FALSE())</f>
        <v>#N/A</v>
      </c>
      <c r="N43" s="29"/>
      <c r="Q43" s="30" t="e">
        <f aca="false">VLOOKUP(M43,waarnemers!$A$2:$D$1130,4,FALSE())</f>
        <v>#N/A</v>
      </c>
    </row>
    <row r="44" customFormat="false" ht="12.75" hidden="false" customHeight="false" outlineLevel="0" collapsed="false">
      <c r="A44" s="25"/>
      <c r="B44" s="26"/>
      <c r="C44" s="26"/>
      <c r="E44" s="27"/>
      <c r="F44" s="27"/>
      <c r="H44" s="28" t="e">
        <f aca="false">VLOOKUP(G44,Soorten!$A$2:$B$217,2,FALSE())</f>
        <v>#N/A</v>
      </c>
      <c r="N44" s="29"/>
      <c r="Q44" s="30" t="e">
        <f aca="false">VLOOKUP(M44,waarnemers!$A$2:$D$1130,4,FALSE())</f>
        <v>#N/A</v>
      </c>
    </row>
    <row r="45" customFormat="false" ht="12.75" hidden="false" customHeight="false" outlineLevel="0" collapsed="false">
      <c r="A45" s="25"/>
      <c r="B45" s="26"/>
      <c r="C45" s="26"/>
      <c r="E45" s="27"/>
      <c r="F45" s="27"/>
      <c r="H45" s="28" t="e">
        <f aca="false">VLOOKUP(G45,Soorten!$A$2:$B$217,2,FALSE())</f>
        <v>#N/A</v>
      </c>
      <c r="N45" s="29"/>
      <c r="Q45" s="30" t="e">
        <f aca="false">VLOOKUP(M45,waarnemers!$A$2:$D$1130,4,FALSE())</f>
        <v>#N/A</v>
      </c>
    </row>
    <row r="46" customFormat="false" ht="12.75" hidden="false" customHeight="false" outlineLevel="0" collapsed="false">
      <c r="A46" s="25"/>
      <c r="B46" s="26"/>
      <c r="C46" s="26"/>
      <c r="E46" s="27"/>
      <c r="F46" s="27"/>
      <c r="H46" s="28" t="e">
        <f aca="false">VLOOKUP(G46,Soorten!$A$2:$B$217,2,FALSE())</f>
        <v>#N/A</v>
      </c>
      <c r="N46" s="29"/>
      <c r="Q46" s="30" t="e">
        <f aca="false">VLOOKUP(M46,waarnemers!$A$2:$D$1130,4,FALSE())</f>
        <v>#N/A</v>
      </c>
    </row>
    <row r="47" customFormat="false" ht="12.75" hidden="false" customHeight="false" outlineLevel="0" collapsed="false">
      <c r="A47" s="25"/>
      <c r="B47" s="26"/>
      <c r="C47" s="26"/>
      <c r="E47" s="27"/>
      <c r="F47" s="27"/>
      <c r="H47" s="28" t="e">
        <f aca="false">VLOOKUP(G47,Soorten!$A$2:$B$217,2,FALSE())</f>
        <v>#N/A</v>
      </c>
      <c r="N47" s="29"/>
      <c r="Q47" s="30" t="e">
        <f aca="false">VLOOKUP(M47,waarnemers!$A$2:$D$1130,4,FALSE())</f>
        <v>#N/A</v>
      </c>
    </row>
    <row r="48" customFormat="false" ht="12.75" hidden="false" customHeight="false" outlineLevel="0" collapsed="false">
      <c r="A48" s="25"/>
      <c r="B48" s="26"/>
      <c r="C48" s="26"/>
      <c r="E48" s="27"/>
      <c r="F48" s="27"/>
      <c r="H48" s="28" t="e">
        <f aca="false">VLOOKUP(G48,Soorten!$A$2:$B$217,2,FALSE())</f>
        <v>#N/A</v>
      </c>
      <c r="N48" s="29"/>
      <c r="Q48" s="30" t="e">
        <f aca="false">VLOOKUP(M48,waarnemers!$A$2:$D$1130,4,FALSE())</f>
        <v>#N/A</v>
      </c>
    </row>
    <row r="49" customFormat="false" ht="12.75" hidden="false" customHeight="false" outlineLevel="0" collapsed="false">
      <c r="A49" s="25"/>
      <c r="B49" s="26"/>
      <c r="C49" s="26"/>
      <c r="E49" s="27"/>
      <c r="F49" s="27"/>
      <c r="H49" s="28" t="e">
        <f aca="false">VLOOKUP(G49,Soorten!$A$2:$B$217,2,FALSE())</f>
        <v>#N/A</v>
      </c>
      <c r="N49" s="29"/>
      <c r="Q49" s="30" t="e">
        <f aca="false">VLOOKUP(M49,waarnemers!$A$2:$D$1130,4,FALSE())</f>
        <v>#N/A</v>
      </c>
    </row>
    <row r="50" customFormat="false" ht="12.75" hidden="false" customHeight="false" outlineLevel="0" collapsed="false">
      <c r="A50" s="25"/>
      <c r="B50" s="26"/>
      <c r="C50" s="26"/>
      <c r="E50" s="27"/>
      <c r="F50" s="27"/>
      <c r="H50" s="28" t="e">
        <f aca="false">VLOOKUP(G50,Soorten!$A$2:$B$217,2,FALSE())</f>
        <v>#N/A</v>
      </c>
      <c r="N50" s="29"/>
      <c r="Q50" s="30" t="e">
        <f aca="false">VLOOKUP(M50,waarnemers!$A$2:$D$1130,4,FALSE())</f>
        <v>#N/A</v>
      </c>
    </row>
    <row r="51" customFormat="false" ht="12.75" hidden="false" customHeight="false" outlineLevel="0" collapsed="false">
      <c r="A51" s="25"/>
      <c r="B51" s="26"/>
      <c r="C51" s="26"/>
      <c r="E51" s="27"/>
      <c r="F51" s="27"/>
      <c r="H51" s="28" t="e">
        <f aca="false">VLOOKUP(G51,Soorten!$A$2:$B$217,2,FALSE())</f>
        <v>#N/A</v>
      </c>
      <c r="N51" s="29"/>
      <c r="Q51" s="30" t="e">
        <f aca="false">VLOOKUP(M51,waarnemers!$A$2:$D$1130,4,FALSE())</f>
        <v>#N/A</v>
      </c>
    </row>
    <row r="52" customFormat="false" ht="12.75" hidden="false" customHeight="false" outlineLevel="0" collapsed="false">
      <c r="A52" s="25"/>
      <c r="B52" s="26"/>
      <c r="C52" s="26"/>
      <c r="E52" s="27"/>
      <c r="F52" s="27"/>
      <c r="H52" s="28" t="e">
        <f aca="false">VLOOKUP(G52,Soorten!$A$2:$B$217,2,FALSE())</f>
        <v>#N/A</v>
      </c>
      <c r="N52" s="29"/>
      <c r="Q52" s="30" t="e">
        <f aca="false">VLOOKUP(M52,waarnemers!$A$2:$D$1130,4,FALSE())</f>
        <v>#N/A</v>
      </c>
    </row>
    <row r="53" customFormat="false" ht="12.75" hidden="false" customHeight="false" outlineLevel="0" collapsed="false">
      <c r="A53" s="25"/>
      <c r="B53" s="26"/>
      <c r="C53" s="26"/>
      <c r="E53" s="27"/>
      <c r="F53" s="27"/>
      <c r="H53" s="28" t="e">
        <f aca="false">VLOOKUP(G53,Soorten!$A$2:$B$217,2,FALSE())</f>
        <v>#N/A</v>
      </c>
      <c r="N53" s="29"/>
      <c r="Q53" s="30" t="e">
        <f aca="false">VLOOKUP(M53,waarnemers!$A$2:$D$1130,4,FALSE())</f>
        <v>#N/A</v>
      </c>
    </row>
    <row r="54" customFormat="false" ht="12.75" hidden="false" customHeight="false" outlineLevel="0" collapsed="false">
      <c r="A54" s="25"/>
      <c r="B54" s="26"/>
      <c r="C54" s="26"/>
      <c r="E54" s="27"/>
      <c r="F54" s="27"/>
      <c r="H54" s="28" t="e">
        <f aca="false">VLOOKUP(G54,Soorten!$A$2:$B$217,2,FALSE())</f>
        <v>#N/A</v>
      </c>
      <c r="N54" s="29"/>
      <c r="Q54" s="30" t="e">
        <f aca="false">VLOOKUP(M54,waarnemers!$A$2:$D$1130,4,FALSE())</f>
        <v>#N/A</v>
      </c>
    </row>
    <row r="55" customFormat="false" ht="12.75" hidden="false" customHeight="false" outlineLevel="0" collapsed="false">
      <c r="A55" s="25"/>
      <c r="B55" s="26"/>
      <c r="C55" s="26"/>
      <c r="E55" s="27"/>
      <c r="F55" s="27"/>
      <c r="H55" s="28" t="e">
        <f aca="false">VLOOKUP(G55,Soorten!$A$2:$B$217,2,FALSE())</f>
        <v>#N/A</v>
      </c>
      <c r="N55" s="29"/>
      <c r="Q55" s="30" t="e">
        <f aca="false">VLOOKUP(M55,waarnemers!$A$2:$D$1130,4,FALSE())</f>
        <v>#N/A</v>
      </c>
    </row>
    <row r="56" customFormat="false" ht="12.75" hidden="false" customHeight="false" outlineLevel="0" collapsed="false">
      <c r="A56" s="25"/>
      <c r="B56" s="26"/>
      <c r="C56" s="26"/>
      <c r="E56" s="27"/>
      <c r="F56" s="27"/>
      <c r="H56" s="28" t="e">
        <f aca="false">VLOOKUP(G56,Soorten!$A$2:$B$217,2,FALSE())</f>
        <v>#N/A</v>
      </c>
      <c r="N56" s="29"/>
      <c r="Q56" s="30" t="e">
        <f aca="false">VLOOKUP(M56,waarnemers!$A$2:$D$1130,4,FALSE())</f>
        <v>#N/A</v>
      </c>
    </row>
    <row r="57" customFormat="false" ht="12.75" hidden="false" customHeight="false" outlineLevel="0" collapsed="false">
      <c r="A57" s="25"/>
      <c r="B57" s="26"/>
      <c r="C57" s="26"/>
      <c r="E57" s="27"/>
      <c r="F57" s="27"/>
      <c r="H57" s="28" t="e">
        <f aca="false">VLOOKUP(G57,Soorten!$A$2:$B$217,2,FALSE())</f>
        <v>#N/A</v>
      </c>
      <c r="N57" s="29"/>
      <c r="Q57" s="30" t="e">
        <f aca="false">VLOOKUP(M57,waarnemers!$A$2:$D$1130,4,FALSE())</f>
        <v>#N/A</v>
      </c>
    </row>
    <row r="58" customFormat="false" ht="12.75" hidden="false" customHeight="false" outlineLevel="0" collapsed="false">
      <c r="A58" s="25"/>
      <c r="B58" s="26"/>
      <c r="C58" s="26"/>
      <c r="E58" s="27"/>
      <c r="F58" s="27"/>
      <c r="H58" s="28" t="e">
        <f aca="false">VLOOKUP(G58,Soorten!$A$2:$B$217,2,FALSE())</f>
        <v>#N/A</v>
      </c>
      <c r="N58" s="29"/>
      <c r="Q58" s="30" t="e">
        <f aca="false">VLOOKUP(M58,waarnemers!$A$2:$D$1130,4,FALSE())</f>
        <v>#N/A</v>
      </c>
    </row>
    <row r="59" customFormat="false" ht="12.75" hidden="false" customHeight="false" outlineLevel="0" collapsed="false">
      <c r="A59" s="25"/>
      <c r="B59" s="26"/>
      <c r="C59" s="26"/>
      <c r="E59" s="27"/>
      <c r="F59" s="27"/>
      <c r="H59" s="28" t="e">
        <f aca="false">VLOOKUP(G59,Soorten!$A$2:$B$217,2,FALSE())</f>
        <v>#N/A</v>
      </c>
      <c r="N59" s="29"/>
      <c r="Q59" s="30" t="e">
        <f aca="false">VLOOKUP(M59,waarnemers!$A$2:$D$1130,4,FALSE())</f>
        <v>#N/A</v>
      </c>
    </row>
    <row r="60" customFormat="false" ht="12.75" hidden="false" customHeight="false" outlineLevel="0" collapsed="false">
      <c r="A60" s="25"/>
      <c r="B60" s="26"/>
      <c r="C60" s="26"/>
      <c r="E60" s="27"/>
      <c r="F60" s="27"/>
      <c r="H60" s="28" t="e">
        <f aca="false">VLOOKUP(G60,Soorten!$A$2:$B$217,2,FALSE())</f>
        <v>#N/A</v>
      </c>
      <c r="N60" s="29"/>
      <c r="Q60" s="30" t="e">
        <f aca="false">VLOOKUP(M60,waarnemers!$A$2:$D$1130,4,FALSE())</f>
        <v>#N/A</v>
      </c>
    </row>
    <row r="61" customFormat="false" ht="12.75" hidden="false" customHeight="false" outlineLevel="0" collapsed="false">
      <c r="A61" s="25"/>
      <c r="B61" s="26"/>
      <c r="C61" s="26"/>
      <c r="E61" s="27"/>
      <c r="F61" s="27"/>
      <c r="H61" s="28" t="e">
        <f aca="false">VLOOKUP(G61,Soorten!$A$2:$B$217,2,FALSE())</f>
        <v>#N/A</v>
      </c>
      <c r="N61" s="29"/>
      <c r="Q61" s="30" t="e">
        <f aca="false">VLOOKUP(M61,waarnemers!$A$2:$D$1130,4,FALSE())</f>
        <v>#N/A</v>
      </c>
    </row>
    <row r="62" customFormat="false" ht="12.75" hidden="false" customHeight="false" outlineLevel="0" collapsed="false">
      <c r="A62" s="25"/>
      <c r="B62" s="26"/>
      <c r="C62" s="26"/>
      <c r="E62" s="27"/>
      <c r="F62" s="27"/>
      <c r="H62" s="28" t="e">
        <f aca="false">VLOOKUP(G62,Soorten!$A$2:$B$217,2,FALSE())</f>
        <v>#N/A</v>
      </c>
      <c r="N62" s="29"/>
      <c r="Q62" s="30" t="e">
        <f aca="false">VLOOKUP(M62,waarnemers!$A$2:$D$1130,4,FALSE())</f>
        <v>#N/A</v>
      </c>
    </row>
    <row r="63" customFormat="false" ht="12.75" hidden="false" customHeight="false" outlineLevel="0" collapsed="false">
      <c r="A63" s="25"/>
      <c r="B63" s="26"/>
      <c r="C63" s="26"/>
      <c r="E63" s="27"/>
      <c r="F63" s="27"/>
      <c r="H63" s="28" t="e">
        <f aca="false">VLOOKUP(G63,Soorten!$A$2:$B$217,2,FALSE())</f>
        <v>#N/A</v>
      </c>
      <c r="N63" s="29"/>
      <c r="Q63" s="30" t="e">
        <f aca="false">VLOOKUP(M63,waarnemers!$A$2:$D$1130,4,FALSE())</f>
        <v>#N/A</v>
      </c>
    </row>
    <row r="64" customFormat="false" ht="12.75" hidden="false" customHeight="false" outlineLevel="0" collapsed="false">
      <c r="A64" s="25"/>
      <c r="B64" s="26"/>
      <c r="C64" s="26"/>
      <c r="E64" s="27"/>
      <c r="F64" s="27"/>
      <c r="H64" s="28" t="e">
        <f aca="false">VLOOKUP(G64,Soorten!$A$2:$B$217,2,FALSE())</f>
        <v>#N/A</v>
      </c>
      <c r="N64" s="29"/>
      <c r="Q64" s="30" t="e">
        <f aca="false">VLOOKUP(M64,waarnemers!$A$2:$D$1130,4,FALSE())</f>
        <v>#N/A</v>
      </c>
    </row>
    <row r="65" customFormat="false" ht="12.75" hidden="false" customHeight="false" outlineLevel="0" collapsed="false">
      <c r="A65" s="25"/>
      <c r="B65" s="26"/>
      <c r="C65" s="26"/>
      <c r="E65" s="27"/>
      <c r="F65" s="27"/>
      <c r="H65" s="28" t="e">
        <f aca="false">VLOOKUP(G65,Soorten!$A$2:$B$217,2,FALSE())</f>
        <v>#N/A</v>
      </c>
      <c r="N65" s="29"/>
      <c r="Q65" s="30" t="e">
        <f aca="false">VLOOKUP(M65,waarnemers!$A$2:$D$1130,4,FALSE())</f>
        <v>#N/A</v>
      </c>
    </row>
    <row r="66" customFormat="false" ht="12.75" hidden="false" customHeight="false" outlineLevel="0" collapsed="false">
      <c r="A66" s="25"/>
      <c r="B66" s="26"/>
      <c r="C66" s="26"/>
      <c r="E66" s="27"/>
      <c r="F66" s="27"/>
      <c r="H66" s="28" t="e">
        <f aca="false">VLOOKUP(G66,Soorten!$A$2:$B$217,2,FALSE())</f>
        <v>#N/A</v>
      </c>
      <c r="N66" s="29"/>
      <c r="Q66" s="30" t="e">
        <f aca="false">VLOOKUP(M66,waarnemers!$A$2:$D$1130,4,FALSE())</f>
        <v>#N/A</v>
      </c>
    </row>
    <row r="67" customFormat="false" ht="12.75" hidden="false" customHeight="false" outlineLevel="0" collapsed="false">
      <c r="A67" s="25"/>
      <c r="B67" s="26"/>
      <c r="C67" s="26"/>
      <c r="E67" s="27"/>
      <c r="F67" s="27"/>
      <c r="H67" s="28" t="e">
        <f aca="false">VLOOKUP(G67,Soorten!$A$2:$B$217,2,FALSE())</f>
        <v>#N/A</v>
      </c>
      <c r="N67" s="29"/>
      <c r="Q67" s="30" t="e">
        <f aca="false">VLOOKUP(M67,waarnemers!$A$2:$D$1130,4,FALSE())</f>
        <v>#N/A</v>
      </c>
    </row>
    <row r="68" customFormat="false" ht="12.75" hidden="false" customHeight="false" outlineLevel="0" collapsed="false">
      <c r="A68" s="25"/>
      <c r="B68" s="26"/>
      <c r="C68" s="26"/>
      <c r="E68" s="27"/>
      <c r="F68" s="27"/>
      <c r="H68" s="28" t="e">
        <f aca="false">VLOOKUP(G68,Soorten!$A$2:$B$217,2,FALSE())</f>
        <v>#N/A</v>
      </c>
      <c r="N68" s="29"/>
      <c r="Q68" s="30" t="e">
        <f aca="false">VLOOKUP(M68,waarnemers!$A$2:$D$1130,4,FALSE())</f>
        <v>#N/A</v>
      </c>
    </row>
    <row r="69" customFormat="false" ht="12.75" hidden="false" customHeight="false" outlineLevel="0" collapsed="false">
      <c r="A69" s="25"/>
      <c r="B69" s="26"/>
      <c r="C69" s="26"/>
      <c r="E69" s="27"/>
      <c r="F69" s="27"/>
      <c r="H69" s="28" t="e">
        <f aca="false">VLOOKUP(G69,Soorten!$A$2:$B$217,2,FALSE())</f>
        <v>#N/A</v>
      </c>
      <c r="N69" s="29"/>
      <c r="Q69" s="30" t="e">
        <f aca="false">VLOOKUP(M69,waarnemers!$A$2:$D$1130,4,FALSE())</f>
        <v>#N/A</v>
      </c>
    </row>
    <row r="70" customFormat="false" ht="12.75" hidden="false" customHeight="false" outlineLevel="0" collapsed="false">
      <c r="A70" s="25"/>
      <c r="B70" s="26"/>
      <c r="C70" s="26"/>
      <c r="E70" s="27"/>
      <c r="F70" s="27"/>
      <c r="H70" s="28" t="e">
        <f aca="false">VLOOKUP(G70,Soorten!$A$2:$B$217,2,FALSE())</f>
        <v>#N/A</v>
      </c>
      <c r="N70" s="29"/>
      <c r="Q70" s="30" t="e">
        <f aca="false">VLOOKUP(M70,waarnemers!$A$2:$D$1130,4,FALSE())</f>
        <v>#N/A</v>
      </c>
    </row>
    <row r="71" customFormat="false" ht="12.75" hidden="false" customHeight="false" outlineLevel="0" collapsed="false">
      <c r="A71" s="25"/>
      <c r="B71" s="26"/>
      <c r="C71" s="26"/>
      <c r="E71" s="27"/>
      <c r="F71" s="27"/>
      <c r="H71" s="28" t="e">
        <f aca="false">VLOOKUP(G71,Soorten!$A$2:$B$217,2,FALSE())</f>
        <v>#N/A</v>
      </c>
      <c r="N71" s="29"/>
      <c r="Q71" s="30" t="e">
        <f aca="false">VLOOKUP(M71,waarnemers!$A$2:$D$1130,4,FALSE())</f>
        <v>#N/A</v>
      </c>
    </row>
    <row r="72" customFormat="false" ht="12.75" hidden="false" customHeight="false" outlineLevel="0" collapsed="false">
      <c r="A72" s="25"/>
      <c r="B72" s="26"/>
      <c r="C72" s="26"/>
      <c r="E72" s="27"/>
      <c r="F72" s="27"/>
      <c r="H72" s="28" t="e">
        <f aca="false">VLOOKUP(G72,Soorten!$A$2:$B$217,2,FALSE())</f>
        <v>#N/A</v>
      </c>
      <c r="N72" s="29"/>
      <c r="Q72" s="30" t="e">
        <f aca="false">VLOOKUP(M72,waarnemers!$A$2:$D$1130,4,FALSE())</f>
        <v>#N/A</v>
      </c>
    </row>
    <row r="73" customFormat="false" ht="12.75" hidden="false" customHeight="false" outlineLevel="0" collapsed="false">
      <c r="A73" s="25"/>
      <c r="B73" s="26"/>
      <c r="C73" s="26"/>
      <c r="E73" s="27"/>
      <c r="F73" s="27"/>
      <c r="H73" s="28" t="e">
        <f aca="false">VLOOKUP(G73,Soorten!$A$2:$B$217,2,FALSE())</f>
        <v>#N/A</v>
      </c>
      <c r="N73" s="29"/>
      <c r="Q73" s="30" t="e">
        <f aca="false">VLOOKUP(M73,waarnemers!$A$2:$D$1130,4,FALSE())</f>
        <v>#N/A</v>
      </c>
    </row>
    <row r="74" customFormat="false" ht="12.75" hidden="false" customHeight="false" outlineLevel="0" collapsed="false">
      <c r="A74" s="25"/>
      <c r="B74" s="26"/>
      <c r="C74" s="26"/>
      <c r="E74" s="27"/>
      <c r="F74" s="27"/>
      <c r="H74" s="28" t="e">
        <f aca="false">VLOOKUP(G74,Soorten!$A$2:$B$217,2,FALSE())</f>
        <v>#N/A</v>
      </c>
      <c r="N74" s="29"/>
      <c r="Q74" s="30" t="e">
        <f aca="false">VLOOKUP(M74,waarnemers!$A$2:$D$1130,4,FALSE())</f>
        <v>#N/A</v>
      </c>
    </row>
    <row r="75" customFormat="false" ht="12.75" hidden="false" customHeight="false" outlineLevel="0" collapsed="false">
      <c r="A75" s="25"/>
      <c r="B75" s="26"/>
      <c r="C75" s="26"/>
      <c r="E75" s="27"/>
      <c r="F75" s="27"/>
      <c r="H75" s="28" t="e">
        <f aca="false">VLOOKUP(G75,Soorten!$A$2:$B$217,2,FALSE())</f>
        <v>#N/A</v>
      </c>
      <c r="N75" s="29"/>
      <c r="Q75" s="30" t="e">
        <f aca="false">VLOOKUP(M75,waarnemers!$A$2:$D$1130,4,FALSE())</f>
        <v>#N/A</v>
      </c>
    </row>
    <row r="76" customFormat="false" ht="12.75" hidden="false" customHeight="false" outlineLevel="0" collapsed="false">
      <c r="A76" s="25"/>
      <c r="B76" s="26"/>
      <c r="C76" s="26"/>
      <c r="E76" s="27"/>
      <c r="F76" s="27"/>
      <c r="H76" s="28" t="e">
        <f aca="false">VLOOKUP(G76,Soorten!$A$2:$B$217,2,FALSE())</f>
        <v>#N/A</v>
      </c>
      <c r="N76" s="29"/>
      <c r="Q76" s="30" t="e">
        <f aca="false">VLOOKUP(M76,waarnemers!$A$2:$D$1130,4,FALSE())</f>
        <v>#N/A</v>
      </c>
    </row>
    <row r="77" customFormat="false" ht="12.75" hidden="false" customHeight="false" outlineLevel="0" collapsed="false">
      <c r="A77" s="25"/>
      <c r="B77" s="26"/>
      <c r="C77" s="26"/>
      <c r="E77" s="27"/>
      <c r="F77" s="27"/>
      <c r="H77" s="28" t="e">
        <f aca="false">VLOOKUP(G77,Soorten!$A$2:$B$217,2,FALSE())</f>
        <v>#N/A</v>
      </c>
      <c r="N77" s="29"/>
      <c r="Q77" s="30" t="e">
        <f aca="false">VLOOKUP(M77,waarnemers!$A$2:$D$1130,4,FALSE())</f>
        <v>#N/A</v>
      </c>
    </row>
    <row r="78" customFormat="false" ht="12.75" hidden="false" customHeight="false" outlineLevel="0" collapsed="false">
      <c r="A78" s="25"/>
      <c r="B78" s="26"/>
      <c r="C78" s="26"/>
      <c r="E78" s="27"/>
      <c r="F78" s="27"/>
      <c r="H78" s="28" t="e">
        <f aca="false">VLOOKUP(G78,Soorten!$A$2:$B$217,2,FALSE())</f>
        <v>#N/A</v>
      </c>
      <c r="N78" s="29"/>
      <c r="Q78" s="30" t="e">
        <f aca="false">VLOOKUP(M78,waarnemers!$A$2:$D$1130,4,FALSE())</f>
        <v>#N/A</v>
      </c>
    </row>
    <row r="79" customFormat="false" ht="12.75" hidden="false" customHeight="false" outlineLevel="0" collapsed="false">
      <c r="A79" s="25"/>
      <c r="B79" s="26"/>
      <c r="C79" s="26"/>
      <c r="E79" s="27"/>
      <c r="F79" s="27"/>
      <c r="H79" s="28" t="e">
        <f aca="false">VLOOKUP(G79,Soorten!$A$2:$B$217,2,FALSE())</f>
        <v>#N/A</v>
      </c>
      <c r="N79" s="29"/>
      <c r="Q79" s="30" t="e">
        <f aca="false">VLOOKUP(M79,waarnemers!$A$2:$D$1130,4,FALSE())</f>
        <v>#N/A</v>
      </c>
    </row>
    <row r="80" customFormat="false" ht="12.75" hidden="false" customHeight="false" outlineLevel="0" collapsed="false">
      <c r="A80" s="25"/>
      <c r="B80" s="26"/>
      <c r="C80" s="26"/>
      <c r="E80" s="27"/>
      <c r="F80" s="27"/>
      <c r="H80" s="28" t="e">
        <f aca="false">VLOOKUP(G80,Soorten!$A$2:$B$217,2,FALSE())</f>
        <v>#N/A</v>
      </c>
      <c r="N80" s="29"/>
      <c r="Q80" s="30" t="e">
        <f aca="false">VLOOKUP(M80,waarnemers!$A$2:$D$1130,4,FALSE())</f>
        <v>#N/A</v>
      </c>
    </row>
    <row r="81" customFormat="false" ht="12.75" hidden="false" customHeight="false" outlineLevel="0" collapsed="false">
      <c r="A81" s="25"/>
      <c r="B81" s="26"/>
      <c r="C81" s="26"/>
      <c r="E81" s="27"/>
      <c r="F81" s="27"/>
      <c r="H81" s="28" t="e">
        <f aca="false">VLOOKUP(G81,Soorten!$A$2:$B$217,2,FALSE())</f>
        <v>#N/A</v>
      </c>
      <c r="N81" s="29"/>
      <c r="Q81" s="30" t="e">
        <f aca="false">VLOOKUP(M81,waarnemers!$A$2:$D$1130,4,FALSE())</f>
        <v>#N/A</v>
      </c>
    </row>
    <row r="82" customFormat="false" ht="12.75" hidden="false" customHeight="false" outlineLevel="0" collapsed="false">
      <c r="A82" s="25"/>
      <c r="B82" s="26"/>
      <c r="C82" s="26"/>
      <c r="E82" s="27"/>
      <c r="F82" s="27"/>
      <c r="H82" s="28" t="e">
        <f aca="false">VLOOKUP(G82,Soorten!$A$2:$B$217,2,FALSE())</f>
        <v>#N/A</v>
      </c>
      <c r="N82" s="29"/>
      <c r="Q82" s="30" t="e">
        <f aca="false">VLOOKUP(M82,waarnemers!$A$2:$D$1130,4,FALSE())</f>
        <v>#N/A</v>
      </c>
    </row>
    <row r="83" customFormat="false" ht="12.75" hidden="false" customHeight="false" outlineLevel="0" collapsed="false">
      <c r="A83" s="25"/>
      <c r="B83" s="26"/>
      <c r="C83" s="26"/>
      <c r="E83" s="27"/>
      <c r="F83" s="27"/>
      <c r="H83" s="28" t="e">
        <f aca="false">VLOOKUP(G83,Soorten!$A$2:$B$217,2,FALSE())</f>
        <v>#N/A</v>
      </c>
      <c r="N83" s="29"/>
      <c r="Q83" s="30" t="e">
        <f aca="false">VLOOKUP(M83,waarnemers!$A$2:$D$1130,4,FALSE())</f>
        <v>#N/A</v>
      </c>
    </row>
    <row r="84" customFormat="false" ht="12.75" hidden="false" customHeight="false" outlineLevel="0" collapsed="false">
      <c r="A84" s="25"/>
      <c r="B84" s="26"/>
      <c r="C84" s="26"/>
      <c r="E84" s="27"/>
      <c r="F84" s="27"/>
      <c r="H84" s="28" t="e">
        <f aca="false">VLOOKUP(G84,Soorten!$A$2:$B$217,2,FALSE())</f>
        <v>#N/A</v>
      </c>
      <c r="N84" s="29"/>
      <c r="Q84" s="30" t="e">
        <f aca="false">VLOOKUP(M84,waarnemers!$A$2:$D$1130,4,FALSE())</f>
        <v>#N/A</v>
      </c>
    </row>
    <row r="85" customFormat="false" ht="12.75" hidden="false" customHeight="false" outlineLevel="0" collapsed="false">
      <c r="A85" s="25"/>
      <c r="B85" s="26"/>
      <c r="C85" s="26"/>
      <c r="E85" s="27"/>
      <c r="F85" s="27"/>
      <c r="H85" s="28" t="e">
        <f aca="false">VLOOKUP(G85,Soorten!$A$2:$B$217,2,FALSE())</f>
        <v>#N/A</v>
      </c>
      <c r="N85" s="29"/>
      <c r="Q85" s="30" t="e">
        <f aca="false">VLOOKUP(M85,waarnemers!$A$2:$D$1130,4,FALSE())</f>
        <v>#N/A</v>
      </c>
    </row>
    <row r="86" customFormat="false" ht="12.75" hidden="false" customHeight="false" outlineLevel="0" collapsed="false">
      <c r="A86" s="25"/>
      <c r="B86" s="26"/>
      <c r="C86" s="26"/>
      <c r="E86" s="27"/>
      <c r="F86" s="27"/>
      <c r="H86" s="28" t="e">
        <f aca="false">VLOOKUP(G86,Soorten!$A$2:$B$217,2,FALSE())</f>
        <v>#N/A</v>
      </c>
      <c r="N86" s="29"/>
      <c r="Q86" s="30" t="e">
        <f aca="false">VLOOKUP(M86,waarnemers!$A$2:$D$1130,4,FALSE())</f>
        <v>#N/A</v>
      </c>
    </row>
    <row r="87" customFormat="false" ht="12.75" hidden="false" customHeight="false" outlineLevel="0" collapsed="false">
      <c r="A87" s="25"/>
      <c r="B87" s="26"/>
      <c r="C87" s="26"/>
      <c r="E87" s="27"/>
      <c r="F87" s="27"/>
      <c r="H87" s="28" t="e">
        <f aca="false">VLOOKUP(G87,Soorten!$A$2:$B$217,2,FALSE())</f>
        <v>#N/A</v>
      </c>
      <c r="N87" s="29"/>
      <c r="Q87" s="30" t="e">
        <f aca="false">VLOOKUP(M87,waarnemers!$A$2:$D$1130,4,FALSE())</f>
        <v>#N/A</v>
      </c>
    </row>
    <row r="88" customFormat="false" ht="12.75" hidden="false" customHeight="false" outlineLevel="0" collapsed="false">
      <c r="A88" s="25"/>
      <c r="B88" s="26"/>
      <c r="C88" s="26"/>
      <c r="E88" s="27"/>
      <c r="F88" s="27"/>
      <c r="H88" s="28" t="e">
        <f aca="false">VLOOKUP(G88,Soorten!$A$2:$B$217,2,FALSE())</f>
        <v>#N/A</v>
      </c>
      <c r="N88" s="29"/>
      <c r="Q88" s="30" t="e">
        <f aca="false">VLOOKUP(M88,waarnemers!$A$2:$D$1130,4,FALSE())</f>
        <v>#N/A</v>
      </c>
    </row>
    <row r="89" customFormat="false" ht="12.75" hidden="false" customHeight="false" outlineLevel="0" collapsed="false">
      <c r="A89" s="25"/>
      <c r="B89" s="26"/>
      <c r="C89" s="26"/>
      <c r="E89" s="27"/>
      <c r="F89" s="27"/>
      <c r="H89" s="28" t="e">
        <f aca="false">VLOOKUP(G89,Soorten!$A$2:$B$217,2,FALSE())</f>
        <v>#N/A</v>
      </c>
      <c r="N89" s="29"/>
      <c r="Q89" s="30" t="e">
        <f aca="false">VLOOKUP(M89,waarnemers!$A$2:$D$1130,4,FALSE())</f>
        <v>#N/A</v>
      </c>
    </row>
    <row r="90" customFormat="false" ht="12.75" hidden="false" customHeight="false" outlineLevel="0" collapsed="false">
      <c r="A90" s="25"/>
      <c r="B90" s="26"/>
      <c r="C90" s="26"/>
      <c r="E90" s="27"/>
      <c r="F90" s="27"/>
      <c r="H90" s="28" t="e">
        <f aca="false">VLOOKUP(G90,Soorten!$A$2:$B$217,2,FALSE())</f>
        <v>#N/A</v>
      </c>
      <c r="N90" s="29"/>
      <c r="Q90" s="30" t="e">
        <f aca="false">VLOOKUP(M90,waarnemers!$A$2:$D$1130,4,FALSE())</f>
        <v>#N/A</v>
      </c>
    </row>
    <row r="91" customFormat="false" ht="12.75" hidden="false" customHeight="false" outlineLevel="0" collapsed="false">
      <c r="A91" s="25"/>
      <c r="B91" s="26"/>
      <c r="C91" s="26"/>
      <c r="E91" s="27"/>
      <c r="F91" s="27"/>
      <c r="H91" s="28" t="e">
        <f aca="false">VLOOKUP(G91,Soorten!$A$2:$B$217,2,FALSE())</f>
        <v>#N/A</v>
      </c>
      <c r="N91" s="29"/>
      <c r="Q91" s="30" t="e">
        <f aca="false">VLOOKUP(M91,waarnemers!$A$2:$D$1130,4,FALSE())</f>
        <v>#N/A</v>
      </c>
    </row>
    <row r="92" customFormat="false" ht="12.75" hidden="false" customHeight="false" outlineLevel="0" collapsed="false">
      <c r="A92" s="25"/>
      <c r="B92" s="26"/>
      <c r="C92" s="26"/>
      <c r="E92" s="27"/>
      <c r="F92" s="27"/>
      <c r="H92" s="28" t="e">
        <f aca="false">VLOOKUP(G92,Soorten!$A$2:$B$217,2,FALSE())</f>
        <v>#N/A</v>
      </c>
      <c r="N92" s="29"/>
      <c r="Q92" s="30" t="e">
        <f aca="false">VLOOKUP(M92,waarnemers!$A$2:$D$1130,4,FALSE())</f>
        <v>#N/A</v>
      </c>
    </row>
    <row r="93" customFormat="false" ht="12.75" hidden="false" customHeight="false" outlineLevel="0" collapsed="false">
      <c r="A93" s="25"/>
      <c r="B93" s="26"/>
      <c r="C93" s="26"/>
      <c r="E93" s="27"/>
      <c r="F93" s="27"/>
      <c r="H93" s="28" t="e">
        <f aca="false">VLOOKUP(G93,Soorten!$A$2:$B$217,2,FALSE())</f>
        <v>#N/A</v>
      </c>
      <c r="N93" s="29"/>
      <c r="Q93" s="30" t="e">
        <f aca="false">VLOOKUP(M93,waarnemers!$A$2:$D$1130,4,FALSE())</f>
        <v>#N/A</v>
      </c>
    </row>
    <row r="94" customFormat="false" ht="12.75" hidden="false" customHeight="false" outlineLevel="0" collapsed="false">
      <c r="A94" s="25"/>
      <c r="B94" s="26"/>
      <c r="C94" s="26"/>
      <c r="E94" s="27"/>
      <c r="F94" s="27"/>
      <c r="H94" s="28" t="e">
        <f aca="false">VLOOKUP(G94,Soorten!$A$2:$B$217,2,FALSE())</f>
        <v>#N/A</v>
      </c>
      <c r="N94" s="29"/>
      <c r="Q94" s="30" t="e">
        <f aca="false">VLOOKUP(M94,waarnemers!$A$2:$D$1130,4,FALSE())</f>
        <v>#N/A</v>
      </c>
    </row>
    <row r="95" customFormat="false" ht="12.75" hidden="false" customHeight="false" outlineLevel="0" collapsed="false">
      <c r="A95" s="25"/>
      <c r="B95" s="26"/>
      <c r="C95" s="26"/>
      <c r="E95" s="27"/>
      <c r="F95" s="27"/>
      <c r="H95" s="28" t="e">
        <f aca="false">VLOOKUP(G95,Soorten!$A$2:$B$217,2,FALSE())</f>
        <v>#N/A</v>
      </c>
      <c r="N95" s="29"/>
      <c r="Q95" s="30" t="e">
        <f aca="false">VLOOKUP(M95,waarnemers!$A$2:$D$1130,4,FALSE())</f>
        <v>#N/A</v>
      </c>
    </row>
    <row r="96" customFormat="false" ht="12.75" hidden="false" customHeight="false" outlineLevel="0" collapsed="false">
      <c r="A96" s="25"/>
      <c r="B96" s="26"/>
      <c r="C96" s="26"/>
      <c r="E96" s="27"/>
      <c r="F96" s="27"/>
      <c r="H96" s="28" t="e">
        <f aca="false">VLOOKUP(G96,Soorten!$A$2:$B$217,2,FALSE())</f>
        <v>#N/A</v>
      </c>
      <c r="N96" s="29"/>
      <c r="Q96" s="30" t="e">
        <f aca="false">VLOOKUP(M96,waarnemers!$A$2:$D$1130,4,FALSE())</f>
        <v>#N/A</v>
      </c>
    </row>
    <row r="97" customFormat="false" ht="12.75" hidden="false" customHeight="false" outlineLevel="0" collapsed="false">
      <c r="A97" s="25"/>
      <c r="B97" s="26"/>
      <c r="C97" s="26"/>
      <c r="E97" s="27"/>
      <c r="F97" s="27"/>
      <c r="H97" s="28" t="e">
        <f aca="false">VLOOKUP(G97,Soorten!$A$2:$B$217,2,FALSE())</f>
        <v>#N/A</v>
      </c>
      <c r="N97" s="29"/>
      <c r="Q97" s="30" t="e">
        <f aca="false">VLOOKUP(M97,waarnemers!$A$2:$D$1130,4,FALSE())</f>
        <v>#N/A</v>
      </c>
    </row>
    <row r="98" customFormat="false" ht="12.75" hidden="false" customHeight="false" outlineLevel="0" collapsed="false">
      <c r="A98" s="25"/>
      <c r="B98" s="26"/>
      <c r="C98" s="26"/>
      <c r="E98" s="27"/>
      <c r="F98" s="27"/>
      <c r="H98" s="28" t="e">
        <f aca="false">VLOOKUP(G98,Soorten!$A$2:$B$217,2,FALSE())</f>
        <v>#N/A</v>
      </c>
      <c r="N98" s="29"/>
      <c r="Q98" s="30" t="e">
        <f aca="false">VLOOKUP(M98,waarnemers!$A$2:$D$1130,4,FALSE())</f>
        <v>#N/A</v>
      </c>
    </row>
    <row r="99" customFormat="false" ht="12.75" hidden="false" customHeight="false" outlineLevel="0" collapsed="false">
      <c r="A99" s="25"/>
      <c r="B99" s="26"/>
      <c r="C99" s="26"/>
      <c r="E99" s="27"/>
      <c r="F99" s="27"/>
      <c r="H99" s="28" t="e">
        <f aca="false">VLOOKUP(G99,Soorten!$A$2:$B$217,2,FALSE())</f>
        <v>#N/A</v>
      </c>
      <c r="N99" s="29"/>
      <c r="Q99" s="30" t="e">
        <f aca="false">VLOOKUP(M99,waarnemers!$A$2:$D$1130,4,FALSE())</f>
        <v>#N/A</v>
      </c>
    </row>
    <row r="100" customFormat="false" ht="12.75" hidden="false" customHeight="false" outlineLevel="0" collapsed="false">
      <c r="A100" s="25"/>
      <c r="B100" s="26"/>
      <c r="C100" s="26"/>
      <c r="E100" s="27"/>
      <c r="F100" s="27"/>
      <c r="H100" s="28" t="e">
        <f aca="false">VLOOKUP(G100,Soorten!$A$2:$B$217,2,FALSE())</f>
        <v>#N/A</v>
      </c>
      <c r="N100" s="29"/>
      <c r="Q100" s="30" t="e">
        <f aca="false">VLOOKUP(M100,waarnemers!$A$2:$D$1130,4,FALSE())</f>
        <v>#N/A</v>
      </c>
    </row>
    <row r="101" customFormat="false" ht="12.75" hidden="false" customHeight="false" outlineLevel="0" collapsed="false">
      <c r="A101" s="25"/>
      <c r="B101" s="26"/>
      <c r="C101" s="26"/>
      <c r="E101" s="27"/>
      <c r="F101" s="27"/>
      <c r="H101" s="28" t="e">
        <f aca="false">VLOOKUP(G101,Soorten!$A$2:$B$217,2,FALSE())</f>
        <v>#N/A</v>
      </c>
      <c r="N101" s="29"/>
      <c r="Q101" s="30" t="e">
        <f aca="false">VLOOKUP(M101,waarnemers!$A$2:$D$1130,4,FALSE())</f>
        <v>#N/A</v>
      </c>
    </row>
    <row r="102" customFormat="false" ht="12.75" hidden="false" customHeight="false" outlineLevel="0" collapsed="false">
      <c r="A102" s="25"/>
      <c r="B102" s="26"/>
      <c r="C102" s="26"/>
      <c r="E102" s="27"/>
      <c r="F102" s="27"/>
      <c r="H102" s="28" t="e">
        <f aca="false">VLOOKUP(G102,Soorten!$A$2:$B$217,2,FALSE())</f>
        <v>#N/A</v>
      </c>
      <c r="N102" s="29"/>
      <c r="Q102" s="30" t="e">
        <f aca="false">VLOOKUP(M102,waarnemers!$A$2:$D$1130,4,FALSE())</f>
        <v>#N/A</v>
      </c>
    </row>
    <row r="103" customFormat="false" ht="12.75" hidden="false" customHeight="false" outlineLevel="0" collapsed="false">
      <c r="A103" s="25"/>
      <c r="B103" s="26"/>
      <c r="C103" s="26"/>
      <c r="E103" s="27"/>
      <c r="F103" s="27"/>
      <c r="H103" s="28" t="e">
        <f aca="false">VLOOKUP(G103,Soorten!$A$2:$B$217,2,FALSE())</f>
        <v>#N/A</v>
      </c>
      <c r="N103" s="29"/>
      <c r="Q103" s="30" t="e">
        <f aca="false">VLOOKUP(M103,waarnemers!$A$2:$D$1130,4,FALSE())</f>
        <v>#N/A</v>
      </c>
    </row>
    <row r="104" customFormat="false" ht="12.75" hidden="false" customHeight="false" outlineLevel="0" collapsed="false">
      <c r="A104" s="25"/>
      <c r="B104" s="26"/>
      <c r="C104" s="26"/>
      <c r="E104" s="27"/>
      <c r="F104" s="27"/>
      <c r="H104" s="28" t="e">
        <f aca="false">VLOOKUP(G104,Soorten!$A$2:$B$217,2,FALSE())</f>
        <v>#N/A</v>
      </c>
      <c r="N104" s="29"/>
      <c r="Q104" s="30" t="e">
        <f aca="false">VLOOKUP(M104,waarnemers!$A$2:$D$1130,4,FALSE())</f>
        <v>#N/A</v>
      </c>
    </row>
    <row r="105" customFormat="false" ht="12.75" hidden="false" customHeight="false" outlineLevel="0" collapsed="false">
      <c r="A105" s="25"/>
      <c r="B105" s="26"/>
      <c r="C105" s="26"/>
      <c r="E105" s="27"/>
      <c r="F105" s="27"/>
      <c r="H105" s="28" t="e">
        <f aca="false">VLOOKUP(G105,Soorten!$A$2:$B$217,2,FALSE())</f>
        <v>#N/A</v>
      </c>
      <c r="N105" s="29"/>
      <c r="Q105" s="30" t="e">
        <f aca="false">VLOOKUP(M105,waarnemers!$A$2:$D$1130,4,FALSE())</f>
        <v>#N/A</v>
      </c>
    </row>
    <row r="106" customFormat="false" ht="12.75" hidden="false" customHeight="false" outlineLevel="0" collapsed="false">
      <c r="A106" s="25"/>
      <c r="B106" s="26"/>
      <c r="C106" s="26"/>
      <c r="E106" s="27"/>
      <c r="F106" s="27"/>
      <c r="H106" s="28" t="e">
        <f aca="false">VLOOKUP(G106,Soorten!$A$2:$B$217,2,FALSE())</f>
        <v>#N/A</v>
      </c>
      <c r="N106" s="29"/>
      <c r="Q106" s="30" t="e">
        <f aca="false">VLOOKUP(M106,waarnemers!$A$2:$D$1130,4,FALSE())</f>
        <v>#N/A</v>
      </c>
    </row>
    <row r="107" customFormat="false" ht="12.75" hidden="false" customHeight="false" outlineLevel="0" collapsed="false">
      <c r="A107" s="25"/>
      <c r="B107" s="26"/>
      <c r="C107" s="26"/>
      <c r="E107" s="27"/>
      <c r="F107" s="27"/>
      <c r="H107" s="28" t="e">
        <f aca="false">VLOOKUP(G107,Soorten!$A$2:$B$217,2,FALSE())</f>
        <v>#N/A</v>
      </c>
      <c r="N107" s="29"/>
      <c r="Q107" s="30" t="e">
        <f aca="false">VLOOKUP(M107,waarnemers!$A$2:$D$1130,4,FALSE())</f>
        <v>#N/A</v>
      </c>
    </row>
    <row r="108" customFormat="false" ht="12.75" hidden="false" customHeight="false" outlineLevel="0" collapsed="false">
      <c r="A108" s="25"/>
      <c r="B108" s="26"/>
      <c r="C108" s="26"/>
      <c r="E108" s="27"/>
      <c r="F108" s="27"/>
      <c r="H108" s="28" t="e">
        <f aca="false">VLOOKUP(G108,Soorten!$A$2:$B$217,2,FALSE())</f>
        <v>#N/A</v>
      </c>
      <c r="N108" s="29"/>
      <c r="Q108" s="30" t="e">
        <f aca="false">VLOOKUP(M108,waarnemers!$A$2:$D$1130,4,FALSE())</f>
        <v>#N/A</v>
      </c>
    </row>
    <row r="109" customFormat="false" ht="12.75" hidden="false" customHeight="false" outlineLevel="0" collapsed="false">
      <c r="A109" s="25"/>
      <c r="B109" s="26"/>
      <c r="C109" s="26"/>
      <c r="E109" s="27"/>
      <c r="F109" s="27"/>
      <c r="H109" s="28" t="e">
        <f aca="false">VLOOKUP(G109,Soorten!$A$2:$B$217,2,FALSE())</f>
        <v>#N/A</v>
      </c>
      <c r="N109" s="29"/>
      <c r="Q109" s="30" t="e">
        <f aca="false">VLOOKUP(M109,waarnemers!$A$2:$D$1130,4,FALSE())</f>
        <v>#N/A</v>
      </c>
    </row>
    <row r="110" customFormat="false" ht="12.75" hidden="false" customHeight="false" outlineLevel="0" collapsed="false">
      <c r="A110" s="25"/>
      <c r="B110" s="26"/>
      <c r="C110" s="26"/>
      <c r="E110" s="27"/>
      <c r="F110" s="27"/>
      <c r="H110" s="28" t="e">
        <f aca="false">VLOOKUP(G110,Soorten!$A$2:$B$217,2,FALSE())</f>
        <v>#N/A</v>
      </c>
      <c r="N110" s="29"/>
      <c r="Q110" s="30" t="e">
        <f aca="false">VLOOKUP(M110,waarnemers!$A$2:$D$1130,4,FALSE())</f>
        <v>#N/A</v>
      </c>
    </row>
    <row r="111" customFormat="false" ht="12.75" hidden="false" customHeight="false" outlineLevel="0" collapsed="false">
      <c r="A111" s="25"/>
      <c r="B111" s="26"/>
      <c r="C111" s="26"/>
      <c r="E111" s="27"/>
      <c r="F111" s="27"/>
      <c r="H111" s="28" t="e">
        <f aca="false">VLOOKUP(G111,Soorten!$A$2:$B$217,2,FALSE())</f>
        <v>#N/A</v>
      </c>
      <c r="N111" s="29"/>
      <c r="Q111" s="30" t="e">
        <f aca="false">VLOOKUP(M111,waarnemers!$A$2:$D$1130,4,FALSE())</f>
        <v>#N/A</v>
      </c>
    </row>
    <row r="112" customFormat="false" ht="12.75" hidden="false" customHeight="false" outlineLevel="0" collapsed="false">
      <c r="A112" s="25"/>
      <c r="B112" s="26"/>
      <c r="C112" s="26"/>
      <c r="E112" s="27"/>
      <c r="F112" s="27"/>
      <c r="H112" s="28" t="e">
        <f aca="false">VLOOKUP(G112,Soorten!$A$2:$B$217,2,FALSE())</f>
        <v>#N/A</v>
      </c>
      <c r="N112" s="29"/>
      <c r="Q112" s="30" t="e">
        <f aca="false">VLOOKUP(M112,waarnemers!$A$2:$D$1130,4,FALSE())</f>
        <v>#N/A</v>
      </c>
    </row>
    <row r="113" customFormat="false" ht="12.75" hidden="false" customHeight="false" outlineLevel="0" collapsed="false">
      <c r="A113" s="25"/>
      <c r="B113" s="26"/>
      <c r="C113" s="26"/>
      <c r="E113" s="27"/>
      <c r="F113" s="27"/>
      <c r="H113" s="28" t="e">
        <f aca="false">VLOOKUP(G113,Soorten!$A$2:$B$217,2,FALSE())</f>
        <v>#N/A</v>
      </c>
      <c r="N113" s="29"/>
      <c r="Q113" s="30" t="e">
        <f aca="false">VLOOKUP(M113,waarnemers!$A$2:$D$1130,4,FALSE())</f>
        <v>#N/A</v>
      </c>
    </row>
    <row r="114" customFormat="false" ht="12.75" hidden="false" customHeight="false" outlineLevel="0" collapsed="false">
      <c r="A114" s="25"/>
      <c r="B114" s="26"/>
      <c r="C114" s="26"/>
      <c r="E114" s="27"/>
      <c r="F114" s="27"/>
      <c r="H114" s="28" t="e">
        <f aca="false">VLOOKUP(G114,Soorten!$A$2:$B$217,2,FALSE())</f>
        <v>#N/A</v>
      </c>
      <c r="N114" s="29"/>
      <c r="Q114" s="30" t="e">
        <f aca="false">VLOOKUP(M114,waarnemers!$A$2:$D$1130,4,FALSE())</f>
        <v>#N/A</v>
      </c>
    </row>
    <row r="115" customFormat="false" ht="12.75" hidden="false" customHeight="false" outlineLevel="0" collapsed="false">
      <c r="A115" s="25"/>
      <c r="B115" s="26"/>
      <c r="C115" s="26"/>
      <c r="E115" s="27"/>
      <c r="F115" s="27"/>
      <c r="H115" s="28" t="e">
        <f aca="false">VLOOKUP(G115,Soorten!$A$2:$B$217,2,FALSE())</f>
        <v>#N/A</v>
      </c>
      <c r="N115" s="29"/>
      <c r="Q115" s="30" t="e">
        <f aca="false">VLOOKUP(M115,waarnemers!$A$2:$D$1130,4,FALSE())</f>
        <v>#N/A</v>
      </c>
    </row>
    <row r="116" customFormat="false" ht="12.75" hidden="false" customHeight="false" outlineLevel="0" collapsed="false">
      <c r="A116" s="25"/>
      <c r="B116" s="26"/>
      <c r="C116" s="26"/>
      <c r="E116" s="27"/>
      <c r="F116" s="27"/>
      <c r="H116" s="28" t="e">
        <f aca="false">VLOOKUP(G116,Soorten!$A$2:$B$217,2,FALSE())</f>
        <v>#N/A</v>
      </c>
      <c r="N116" s="29"/>
      <c r="Q116" s="30" t="e">
        <f aca="false">VLOOKUP(M116,waarnemers!$A$2:$D$1130,4,FALSE())</f>
        <v>#N/A</v>
      </c>
    </row>
    <row r="117" customFormat="false" ht="12.75" hidden="false" customHeight="false" outlineLevel="0" collapsed="false">
      <c r="A117" s="25"/>
      <c r="B117" s="26"/>
      <c r="C117" s="26"/>
      <c r="E117" s="27"/>
      <c r="F117" s="27"/>
      <c r="H117" s="28" t="e">
        <f aca="false">VLOOKUP(G117,Soorten!$A$2:$B$217,2,FALSE())</f>
        <v>#N/A</v>
      </c>
      <c r="N117" s="29"/>
      <c r="Q117" s="30" t="e">
        <f aca="false">VLOOKUP(M117,waarnemers!$A$2:$D$1130,4,FALSE())</f>
        <v>#N/A</v>
      </c>
    </row>
    <row r="118" customFormat="false" ht="12.75" hidden="false" customHeight="false" outlineLevel="0" collapsed="false">
      <c r="A118" s="25"/>
      <c r="B118" s="26"/>
      <c r="C118" s="26"/>
      <c r="E118" s="27"/>
      <c r="F118" s="27"/>
      <c r="H118" s="28" t="e">
        <f aca="false">VLOOKUP(G118,Soorten!$A$2:$B$217,2,FALSE())</f>
        <v>#N/A</v>
      </c>
      <c r="N118" s="29"/>
      <c r="Q118" s="30" t="e">
        <f aca="false">VLOOKUP(M118,waarnemers!$A$2:$D$1130,4,FALSE())</f>
        <v>#N/A</v>
      </c>
    </row>
    <row r="119" customFormat="false" ht="12.75" hidden="false" customHeight="false" outlineLevel="0" collapsed="false">
      <c r="A119" s="25"/>
      <c r="B119" s="26"/>
      <c r="C119" s="26"/>
      <c r="E119" s="27"/>
      <c r="F119" s="27"/>
      <c r="H119" s="28" t="e">
        <f aca="false">VLOOKUP(G119,Soorten!$A$2:$B$217,2,FALSE())</f>
        <v>#N/A</v>
      </c>
      <c r="N119" s="29"/>
      <c r="Q119" s="30" t="e">
        <f aca="false">VLOOKUP(M119,waarnemers!$A$2:$D$1130,4,FALSE())</f>
        <v>#N/A</v>
      </c>
    </row>
    <row r="120" customFormat="false" ht="12.75" hidden="false" customHeight="false" outlineLevel="0" collapsed="false">
      <c r="A120" s="25"/>
      <c r="B120" s="26"/>
      <c r="C120" s="26"/>
      <c r="E120" s="27"/>
      <c r="F120" s="27"/>
      <c r="H120" s="28" t="e">
        <f aca="false">VLOOKUP(G120,Soorten!$A$2:$B$217,2,FALSE())</f>
        <v>#N/A</v>
      </c>
      <c r="N120" s="29"/>
      <c r="Q120" s="30" t="e">
        <f aca="false">VLOOKUP(M120,waarnemers!$A$2:$D$1130,4,FALSE())</f>
        <v>#N/A</v>
      </c>
    </row>
    <row r="121" customFormat="false" ht="12.75" hidden="false" customHeight="false" outlineLevel="0" collapsed="false">
      <c r="A121" s="25"/>
      <c r="B121" s="26"/>
      <c r="C121" s="26"/>
      <c r="E121" s="27"/>
      <c r="F121" s="27"/>
      <c r="H121" s="28" t="e">
        <f aca="false">VLOOKUP(G121,Soorten!$A$2:$B$217,2,FALSE())</f>
        <v>#N/A</v>
      </c>
      <c r="N121" s="29"/>
      <c r="Q121" s="30" t="e">
        <f aca="false">VLOOKUP(M121,waarnemers!$A$2:$D$1130,4,FALSE())</f>
        <v>#N/A</v>
      </c>
    </row>
    <row r="122" customFormat="false" ht="12.75" hidden="false" customHeight="false" outlineLevel="0" collapsed="false">
      <c r="A122" s="25"/>
      <c r="B122" s="26"/>
      <c r="C122" s="26"/>
      <c r="E122" s="27"/>
      <c r="F122" s="27"/>
      <c r="H122" s="28" t="e">
        <f aca="false">VLOOKUP(G122,Soorten!$A$2:$B$217,2,FALSE())</f>
        <v>#N/A</v>
      </c>
      <c r="N122" s="29"/>
      <c r="Q122" s="30" t="e">
        <f aca="false">VLOOKUP(M122,waarnemers!$A$2:$D$1130,4,FALSE())</f>
        <v>#N/A</v>
      </c>
    </row>
    <row r="123" customFormat="false" ht="12.75" hidden="false" customHeight="false" outlineLevel="0" collapsed="false">
      <c r="A123" s="25"/>
      <c r="B123" s="26"/>
      <c r="C123" s="26"/>
      <c r="E123" s="27"/>
      <c r="F123" s="27"/>
      <c r="H123" s="28" t="e">
        <f aca="false">VLOOKUP(G123,Soorten!$A$2:$B$217,2,FALSE())</f>
        <v>#N/A</v>
      </c>
      <c r="N123" s="29"/>
      <c r="Q123" s="30" t="e">
        <f aca="false">VLOOKUP(M123,waarnemers!$A$2:$D$1130,4,FALSE())</f>
        <v>#N/A</v>
      </c>
    </row>
    <row r="124" customFormat="false" ht="12.75" hidden="false" customHeight="false" outlineLevel="0" collapsed="false">
      <c r="A124" s="25"/>
      <c r="B124" s="26"/>
      <c r="C124" s="26"/>
      <c r="E124" s="27"/>
      <c r="F124" s="27"/>
      <c r="H124" s="28" t="e">
        <f aca="false">VLOOKUP(G124,Soorten!$A$2:$B$217,2,FALSE())</f>
        <v>#N/A</v>
      </c>
      <c r="N124" s="29"/>
      <c r="Q124" s="30" t="e">
        <f aca="false">VLOOKUP(M124,waarnemers!$A$2:$D$1130,4,FALSE())</f>
        <v>#N/A</v>
      </c>
    </row>
    <row r="125" customFormat="false" ht="12.75" hidden="false" customHeight="false" outlineLevel="0" collapsed="false">
      <c r="A125" s="25"/>
      <c r="B125" s="26"/>
      <c r="C125" s="26"/>
      <c r="E125" s="27"/>
      <c r="F125" s="27"/>
      <c r="H125" s="28" t="e">
        <f aca="false">VLOOKUP(G125,Soorten!$A$2:$B$217,2,FALSE())</f>
        <v>#N/A</v>
      </c>
      <c r="N125" s="29"/>
      <c r="Q125" s="30" t="e">
        <f aca="false">VLOOKUP(M125,waarnemers!$A$2:$D$1130,4,FALSE())</f>
        <v>#N/A</v>
      </c>
    </row>
    <row r="126" customFormat="false" ht="12.75" hidden="false" customHeight="false" outlineLevel="0" collapsed="false">
      <c r="A126" s="25"/>
      <c r="B126" s="26"/>
      <c r="C126" s="26"/>
      <c r="E126" s="27"/>
      <c r="F126" s="27"/>
      <c r="H126" s="28" t="e">
        <f aca="false">VLOOKUP(G126,Soorten!$A$2:$B$217,2,FALSE())</f>
        <v>#N/A</v>
      </c>
      <c r="N126" s="29"/>
      <c r="Q126" s="30" t="e">
        <f aca="false">VLOOKUP(M126,waarnemers!$A$2:$D$1130,4,FALSE())</f>
        <v>#N/A</v>
      </c>
    </row>
    <row r="127" customFormat="false" ht="12.75" hidden="false" customHeight="false" outlineLevel="0" collapsed="false">
      <c r="A127" s="25"/>
      <c r="B127" s="26"/>
      <c r="C127" s="26"/>
      <c r="E127" s="27"/>
      <c r="F127" s="27"/>
      <c r="H127" s="28" t="e">
        <f aca="false">VLOOKUP(G127,Soorten!$A$2:$B$217,2,FALSE())</f>
        <v>#N/A</v>
      </c>
      <c r="N127" s="29"/>
      <c r="Q127" s="30" t="e">
        <f aca="false">VLOOKUP(M127,waarnemers!$A$2:$D$1130,4,FALSE())</f>
        <v>#N/A</v>
      </c>
    </row>
    <row r="128" customFormat="false" ht="12.75" hidden="false" customHeight="false" outlineLevel="0" collapsed="false">
      <c r="A128" s="25"/>
      <c r="B128" s="26"/>
      <c r="C128" s="26"/>
      <c r="E128" s="27"/>
      <c r="F128" s="27"/>
      <c r="H128" s="28" t="e">
        <f aca="false">VLOOKUP(G128,Soorten!$A$2:$B$217,2,FALSE())</f>
        <v>#N/A</v>
      </c>
      <c r="N128" s="29"/>
      <c r="Q128" s="30" t="e">
        <f aca="false">VLOOKUP(M128,waarnemers!$A$2:$D$1130,4,FALSE())</f>
        <v>#N/A</v>
      </c>
    </row>
    <row r="129" customFormat="false" ht="12.75" hidden="false" customHeight="false" outlineLevel="0" collapsed="false">
      <c r="A129" s="25"/>
      <c r="B129" s="26"/>
      <c r="C129" s="26"/>
      <c r="E129" s="27"/>
      <c r="F129" s="27"/>
      <c r="H129" s="28" t="e">
        <f aca="false">VLOOKUP(G129,Soorten!$A$2:$B$217,2,FALSE())</f>
        <v>#N/A</v>
      </c>
      <c r="N129" s="29"/>
      <c r="Q129" s="30" t="e">
        <f aca="false">VLOOKUP(M129,waarnemers!$A$2:$D$1130,4,FALSE())</f>
        <v>#N/A</v>
      </c>
    </row>
    <row r="130" customFormat="false" ht="12.75" hidden="false" customHeight="false" outlineLevel="0" collapsed="false">
      <c r="A130" s="25"/>
      <c r="B130" s="26"/>
      <c r="C130" s="26"/>
      <c r="E130" s="27"/>
      <c r="F130" s="27"/>
      <c r="H130" s="28" t="e">
        <f aca="false">VLOOKUP(G130,Soorten!$A$2:$B$217,2,FALSE())</f>
        <v>#N/A</v>
      </c>
      <c r="N130" s="29"/>
      <c r="Q130" s="30" t="e">
        <f aca="false">VLOOKUP(M130,waarnemers!$A$2:$D$1130,4,FALSE())</f>
        <v>#N/A</v>
      </c>
    </row>
    <row r="131" customFormat="false" ht="12.75" hidden="false" customHeight="false" outlineLevel="0" collapsed="false">
      <c r="A131" s="25"/>
      <c r="B131" s="26"/>
      <c r="C131" s="26"/>
      <c r="E131" s="27"/>
      <c r="F131" s="27"/>
      <c r="H131" s="28" t="e">
        <f aca="false">VLOOKUP(G131,Soorten!$A$2:$B$217,2,FALSE())</f>
        <v>#N/A</v>
      </c>
      <c r="N131" s="29"/>
      <c r="Q131" s="30" t="e">
        <f aca="false">VLOOKUP(M131,waarnemers!$A$2:$D$1130,4,FALSE())</f>
        <v>#N/A</v>
      </c>
    </row>
    <row r="132" customFormat="false" ht="12.75" hidden="false" customHeight="false" outlineLevel="0" collapsed="false">
      <c r="A132" s="25"/>
      <c r="B132" s="26"/>
      <c r="C132" s="26"/>
      <c r="E132" s="27"/>
      <c r="F132" s="27"/>
      <c r="H132" s="28" t="e">
        <f aca="false">VLOOKUP(G132,Soorten!$A$2:$B$217,2,FALSE())</f>
        <v>#N/A</v>
      </c>
      <c r="N132" s="29"/>
      <c r="Q132" s="30" t="e">
        <f aca="false">VLOOKUP(M132,waarnemers!$A$2:$D$1130,4,FALSE())</f>
        <v>#N/A</v>
      </c>
    </row>
    <row r="133" customFormat="false" ht="12.75" hidden="false" customHeight="false" outlineLevel="0" collapsed="false">
      <c r="A133" s="25"/>
      <c r="B133" s="26"/>
      <c r="C133" s="26"/>
      <c r="E133" s="27"/>
      <c r="F133" s="27"/>
      <c r="H133" s="28" t="e">
        <f aca="false">VLOOKUP(G133,Soorten!$A$2:$B$217,2,FALSE())</f>
        <v>#N/A</v>
      </c>
      <c r="N133" s="29"/>
      <c r="Q133" s="30" t="e">
        <f aca="false">VLOOKUP(M133,waarnemers!$A$2:$D$1130,4,FALSE())</f>
        <v>#N/A</v>
      </c>
    </row>
    <row r="134" customFormat="false" ht="12.75" hidden="false" customHeight="false" outlineLevel="0" collapsed="false">
      <c r="A134" s="25"/>
      <c r="B134" s="26"/>
      <c r="C134" s="26"/>
      <c r="E134" s="27"/>
      <c r="F134" s="27"/>
      <c r="H134" s="28" t="e">
        <f aca="false">VLOOKUP(G134,Soorten!$A$2:$B$217,2,FALSE())</f>
        <v>#N/A</v>
      </c>
      <c r="N134" s="29"/>
      <c r="Q134" s="30" t="e">
        <f aca="false">VLOOKUP(M134,waarnemers!$A$2:$D$1130,4,FALSE())</f>
        <v>#N/A</v>
      </c>
    </row>
    <row r="135" customFormat="false" ht="12.75" hidden="false" customHeight="false" outlineLevel="0" collapsed="false">
      <c r="A135" s="25"/>
      <c r="B135" s="26"/>
      <c r="C135" s="26"/>
      <c r="E135" s="27"/>
      <c r="F135" s="27"/>
      <c r="H135" s="28" t="e">
        <f aca="false">VLOOKUP(G135,Soorten!$A$2:$B$217,2,FALSE())</f>
        <v>#N/A</v>
      </c>
      <c r="N135" s="29"/>
      <c r="Q135" s="30" t="e">
        <f aca="false">VLOOKUP(M135,waarnemers!$A$2:$D$1130,4,FALSE())</f>
        <v>#N/A</v>
      </c>
    </row>
    <row r="136" customFormat="false" ht="12.75" hidden="false" customHeight="false" outlineLevel="0" collapsed="false">
      <c r="A136" s="25"/>
      <c r="B136" s="26"/>
      <c r="C136" s="26"/>
      <c r="E136" s="27"/>
      <c r="F136" s="27"/>
      <c r="H136" s="28" t="e">
        <f aca="false">VLOOKUP(G136,Soorten!$A$2:$B$217,2,FALSE())</f>
        <v>#N/A</v>
      </c>
      <c r="N136" s="29"/>
      <c r="Q136" s="30" t="e">
        <f aca="false">VLOOKUP(M136,waarnemers!$A$2:$D$1130,4,FALSE())</f>
        <v>#N/A</v>
      </c>
    </row>
    <row r="137" customFormat="false" ht="12.75" hidden="false" customHeight="false" outlineLevel="0" collapsed="false">
      <c r="A137" s="25"/>
      <c r="B137" s="26"/>
      <c r="C137" s="26"/>
      <c r="E137" s="27"/>
      <c r="F137" s="27"/>
      <c r="H137" s="28" t="e">
        <f aca="false">VLOOKUP(G137,Soorten!$A$2:$B$217,2,FALSE())</f>
        <v>#N/A</v>
      </c>
      <c r="N137" s="29"/>
      <c r="Q137" s="30" t="e">
        <f aca="false">VLOOKUP(M137,waarnemers!$A$2:$D$1130,4,FALSE())</f>
        <v>#N/A</v>
      </c>
    </row>
    <row r="138" customFormat="false" ht="12.75" hidden="false" customHeight="false" outlineLevel="0" collapsed="false">
      <c r="A138" s="25"/>
      <c r="B138" s="26"/>
      <c r="C138" s="26"/>
      <c r="E138" s="27"/>
      <c r="F138" s="27"/>
      <c r="H138" s="28" t="e">
        <f aca="false">VLOOKUP(G138,Soorten!$A$2:$B$217,2,FALSE())</f>
        <v>#N/A</v>
      </c>
      <c r="N138" s="29"/>
      <c r="Q138" s="30" t="e">
        <f aca="false">VLOOKUP(M138,waarnemers!$A$2:$D$1130,4,FALSE())</f>
        <v>#N/A</v>
      </c>
    </row>
    <row r="139" customFormat="false" ht="12.75" hidden="false" customHeight="false" outlineLevel="0" collapsed="false">
      <c r="A139" s="25"/>
      <c r="B139" s="26"/>
      <c r="C139" s="26"/>
      <c r="E139" s="27"/>
      <c r="F139" s="27"/>
      <c r="H139" s="28" t="e">
        <f aca="false">VLOOKUP(G139,Soorten!$A$2:$B$217,2,FALSE())</f>
        <v>#N/A</v>
      </c>
      <c r="N139" s="29"/>
      <c r="Q139" s="30" t="e">
        <f aca="false">VLOOKUP(M139,waarnemers!$A$2:$D$1130,4,FALSE())</f>
        <v>#N/A</v>
      </c>
    </row>
    <row r="140" customFormat="false" ht="12.75" hidden="false" customHeight="false" outlineLevel="0" collapsed="false">
      <c r="A140" s="25"/>
      <c r="B140" s="26"/>
      <c r="C140" s="26"/>
      <c r="E140" s="27"/>
      <c r="F140" s="27"/>
      <c r="H140" s="28" t="e">
        <f aca="false">VLOOKUP(G140,Soorten!$A$2:$B$217,2,FALSE())</f>
        <v>#N/A</v>
      </c>
      <c r="N140" s="29"/>
      <c r="Q140" s="30" t="e">
        <f aca="false">VLOOKUP(M140,waarnemers!$A$2:$D$1130,4,FALSE())</f>
        <v>#N/A</v>
      </c>
    </row>
    <row r="141" customFormat="false" ht="12.75" hidden="false" customHeight="false" outlineLevel="0" collapsed="false">
      <c r="A141" s="25"/>
      <c r="B141" s="26"/>
      <c r="C141" s="26"/>
      <c r="E141" s="27"/>
      <c r="F141" s="27"/>
      <c r="H141" s="28" t="e">
        <f aca="false">VLOOKUP(G141,Soorten!$A$2:$B$217,2,FALSE())</f>
        <v>#N/A</v>
      </c>
      <c r="N141" s="29"/>
      <c r="Q141" s="30" t="e">
        <f aca="false">VLOOKUP(M141,waarnemers!$A$2:$D$1130,4,FALSE())</f>
        <v>#N/A</v>
      </c>
    </row>
    <row r="142" customFormat="false" ht="12.75" hidden="false" customHeight="false" outlineLevel="0" collapsed="false">
      <c r="A142" s="25"/>
      <c r="B142" s="26"/>
      <c r="C142" s="26"/>
      <c r="E142" s="27"/>
      <c r="F142" s="27"/>
      <c r="H142" s="28" t="e">
        <f aca="false">VLOOKUP(G142,Soorten!$A$2:$B$217,2,FALSE())</f>
        <v>#N/A</v>
      </c>
      <c r="N142" s="29"/>
      <c r="Q142" s="30" t="e">
        <f aca="false">VLOOKUP(M142,waarnemers!$A$2:$D$1130,4,FALSE())</f>
        <v>#N/A</v>
      </c>
    </row>
    <row r="143" customFormat="false" ht="12.75" hidden="false" customHeight="false" outlineLevel="0" collapsed="false">
      <c r="A143" s="25"/>
      <c r="B143" s="26"/>
      <c r="C143" s="26"/>
      <c r="E143" s="27"/>
      <c r="F143" s="27"/>
      <c r="H143" s="28" t="e">
        <f aca="false">VLOOKUP(G143,Soorten!$A$2:$B$217,2,FALSE())</f>
        <v>#N/A</v>
      </c>
      <c r="N143" s="29"/>
      <c r="Q143" s="30" t="e">
        <f aca="false">VLOOKUP(M143,waarnemers!$A$2:$D$1130,4,FALSE())</f>
        <v>#N/A</v>
      </c>
    </row>
    <row r="144" customFormat="false" ht="12.75" hidden="false" customHeight="false" outlineLevel="0" collapsed="false">
      <c r="A144" s="25"/>
      <c r="B144" s="26"/>
      <c r="C144" s="26"/>
      <c r="E144" s="27"/>
      <c r="F144" s="27"/>
      <c r="H144" s="28" t="e">
        <f aca="false">VLOOKUP(G144,Soorten!$A$2:$B$217,2,FALSE())</f>
        <v>#N/A</v>
      </c>
      <c r="N144" s="29"/>
      <c r="Q144" s="30" t="e">
        <f aca="false">VLOOKUP(M144,waarnemers!$A$2:$D$1130,4,FALSE())</f>
        <v>#N/A</v>
      </c>
    </row>
    <row r="145" customFormat="false" ht="12.75" hidden="false" customHeight="false" outlineLevel="0" collapsed="false">
      <c r="A145" s="25"/>
      <c r="B145" s="26"/>
      <c r="C145" s="26"/>
      <c r="E145" s="27"/>
      <c r="F145" s="27"/>
      <c r="H145" s="28" t="e">
        <f aca="false">VLOOKUP(G145,Soorten!$A$2:$B$217,2,FALSE())</f>
        <v>#N/A</v>
      </c>
      <c r="N145" s="29"/>
      <c r="Q145" s="30" t="e">
        <f aca="false">VLOOKUP(M145,waarnemers!$A$2:$D$1130,4,FALSE())</f>
        <v>#N/A</v>
      </c>
    </row>
    <row r="146" customFormat="false" ht="12.75" hidden="false" customHeight="false" outlineLevel="0" collapsed="false">
      <c r="A146" s="25"/>
      <c r="B146" s="26"/>
      <c r="C146" s="26"/>
      <c r="E146" s="27"/>
      <c r="F146" s="27"/>
      <c r="H146" s="28" t="e">
        <f aca="false">VLOOKUP(G146,Soorten!$A$2:$B$217,2,FALSE())</f>
        <v>#N/A</v>
      </c>
      <c r="N146" s="29"/>
      <c r="Q146" s="30" t="e">
        <f aca="false">VLOOKUP(M146,waarnemers!$A$2:$D$1130,4,FALSE())</f>
        <v>#N/A</v>
      </c>
    </row>
    <row r="147" customFormat="false" ht="12.75" hidden="false" customHeight="false" outlineLevel="0" collapsed="false">
      <c r="A147" s="25"/>
      <c r="B147" s="26"/>
      <c r="C147" s="26"/>
      <c r="E147" s="27"/>
      <c r="F147" s="27"/>
      <c r="H147" s="28" t="e">
        <f aca="false">VLOOKUP(G147,Soorten!$A$2:$B$217,2,FALSE())</f>
        <v>#N/A</v>
      </c>
      <c r="N147" s="29"/>
      <c r="Q147" s="30" t="e">
        <f aca="false">VLOOKUP(M147,waarnemers!$A$2:$D$1130,4,FALSE())</f>
        <v>#N/A</v>
      </c>
    </row>
    <row r="148" customFormat="false" ht="12.75" hidden="false" customHeight="false" outlineLevel="0" collapsed="false">
      <c r="A148" s="25"/>
      <c r="B148" s="26"/>
      <c r="C148" s="26"/>
      <c r="E148" s="27"/>
      <c r="F148" s="27"/>
      <c r="H148" s="28" t="e">
        <f aca="false">VLOOKUP(G148,Soorten!$A$2:$B$217,2,FALSE())</f>
        <v>#N/A</v>
      </c>
      <c r="N148" s="29"/>
      <c r="Q148" s="30" t="e">
        <f aca="false">VLOOKUP(M148,waarnemers!$A$2:$D$1130,4,FALSE())</f>
        <v>#N/A</v>
      </c>
    </row>
    <row r="149" customFormat="false" ht="12.75" hidden="false" customHeight="false" outlineLevel="0" collapsed="false">
      <c r="A149" s="25"/>
      <c r="B149" s="26"/>
      <c r="C149" s="26"/>
      <c r="E149" s="27"/>
      <c r="F149" s="27"/>
      <c r="H149" s="28" t="e">
        <f aca="false">VLOOKUP(G149,Soorten!$A$2:$B$217,2,FALSE())</f>
        <v>#N/A</v>
      </c>
      <c r="N149" s="29"/>
      <c r="Q149" s="30" t="e">
        <f aca="false">VLOOKUP(M149,waarnemers!$A$2:$D$1130,4,FALSE())</f>
        <v>#N/A</v>
      </c>
    </row>
    <row r="150" customFormat="false" ht="12.75" hidden="false" customHeight="false" outlineLevel="0" collapsed="false">
      <c r="A150" s="25"/>
      <c r="B150" s="26"/>
      <c r="C150" s="26"/>
      <c r="E150" s="27"/>
      <c r="F150" s="27"/>
      <c r="H150" s="28" t="e">
        <f aca="false">VLOOKUP(G150,Soorten!$A$2:$B$217,2,FALSE())</f>
        <v>#N/A</v>
      </c>
      <c r="N150" s="29"/>
      <c r="Q150" s="30" t="e">
        <f aca="false">VLOOKUP(M150,waarnemers!$A$2:$D$1130,4,FALSE())</f>
        <v>#N/A</v>
      </c>
    </row>
    <row r="151" customFormat="false" ht="12.75" hidden="false" customHeight="false" outlineLevel="0" collapsed="false">
      <c r="A151" s="25"/>
      <c r="B151" s="26"/>
      <c r="C151" s="26"/>
      <c r="E151" s="27"/>
      <c r="F151" s="27"/>
      <c r="H151" s="28" t="e">
        <f aca="false">VLOOKUP(G151,Soorten!$A$2:$B$217,2,FALSE())</f>
        <v>#N/A</v>
      </c>
      <c r="N151" s="29"/>
      <c r="Q151" s="30" t="e">
        <f aca="false">VLOOKUP(M151,waarnemers!$A$2:$D$1130,4,FALSE())</f>
        <v>#N/A</v>
      </c>
    </row>
    <row r="152" customFormat="false" ht="12.75" hidden="false" customHeight="false" outlineLevel="0" collapsed="false">
      <c r="A152" s="25"/>
      <c r="B152" s="26"/>
      <c r="C152" s="26"/>
      <c r="E152" s="27"/>
      <c r="F152" s="27"/>
      <c r="H152" s="28" t="e">
        <f aca="false">VLOOKUP(G152,Soorten!$A$2:$B$217,2,FALSE())</f>
        <v>#N/A</v>
      </c>
      <c r="N152" s="29"/>
      <c r="Q152" s="30" t="e">
        <f aca="false">VLOOKUP(M152,waarnemers!$A$2:$D$1130,4,FALSE())</f>
        <v>#N/A</v>
      </c>
    </row>
    <row r="153" customFormat="false" ht="12.75" hidden="false" customHeight="false" outlineLevel="0" collapsed="false">
      <c r="A153" s="25"/>
      <c r="B153" s="26"/>
      <c r="C153" s="26"/>
      <c r="E153" s="27"/>
      <c r="F153" s="27"/>
      <c r="H153" s="28" t="e">
        <f aca="false">VLOOKUP(G153,Soorten!$A$2:$B$217,2,FALSE())</f>
        <v>#N/A</v>
      </c>
      <c r="N153" s="29"/>
      <c r="Q153" s="30" t="e">
        <f aca="false">VLOOKUP(M153,waarnemers!$A$2:$D$1130,4,FALSE())</f>
        <v>#N/A</v>
      </c>
    </row>
    <row r="154" customFormat="false" ht="12.75" hidden="false" customHeight="false" outlineLevel="0" collapsed="false">
      <c r="A154" s="25"/>
      <c r="B154" s="26"/>
      <c r="C154" s="26"/>
      <c r="E154" s="27"/>
      <c r="F154" s="27"/>
      <c r="H154" s="28" t="e">
        <f aca="false">VLOOKUP(G154,Soorten!$A$2:$B$217,2,FALSE())</f>
        <v>#N/A</v>
      </c>
      <c r="N154" s="29"/>
      <c r="Q154" s="30" t="e">
        <f aca="false">VLOOKUP(M154,waarnemers!$A$2:$D$1130,4,FALSE())</f>
        <v>#N/A</v>
      </c>
    </row>
    <row r="155" customFormat="false" ht="12.75" hidden="false" customHeight="false" outlineLevel="0" collapsed="false">
      <c r="A155" s="25"/>
      <c r="B155" s="26"/>
      <c r="C155" s="26"/>
      <c r="E155" s="27"/>
      <c r="F155" s="27"/>
      <c r="H155" s="28" t="e">
        <f aca="false">VLOOKUP(G155,Soorten!$A$2:$B$217,2,FALSE())</f>
        <v>#N/A</v>
      </c>
      <c r="N155" s="29"/>
      <c r="Q155" s="30" t="e">
        <f aca="false">VLOOKUP(M155,waarnemers!$A$2:$D$1130,4,FALSE())</f>
        <v>#N/A</v>
      </c>
    </row>
    <row r="156" customFormat="false" ht="12.75" hidden="false" customHeight="false" outlineLevel="0" collapsed="false">
      <c r="A156" s="25"/>
      <c r="B156" s="26"/>
      <c r="C156" s="26"/>
      <c r="E156" s="27"/>
      <c r="F156" s="27"/>
      <c r="H156" s="28" t="e">
        <f aca="false">VLOOKUP(G156,Soorten!$A$2:$B$217,2,FALSE())</f>
        <v>#N/A</v>
      </c>
      <c r="N156" s="29"/>
      <c r="Q156" s="30" t="e">
        <f aca="false">VLOOKUP(M156,waarnemers!$A$2:$D$1130,4,FALSE())</f>
        <v>#N/A</v>
      </c>
    </row>
    <row r="157" customFormat="false" ht="12.75" hidden="false" customHeight="false" outlineLevel="0" collapsed="false">
      <c r="A157" s="25"/>
      <c r="B157" s="26"/>
      <c r="C157" s="26"/>
      <c r="E157" s="27"/>
      <c r="F157" s="27"/>
      <c r="H157" s="28" t="e">
        <f aca="false">VLOOKUP(G157,Soorten!$A$2:$B$217,2,FALSE())</f>
        <v>#N/A</v>
      </c>
      <c r="N157" s="29"/>
      <c r="Q157" s="30" t="e">
        <f aca="false">VLOOKUP(M157,waarnemers!$A$2:$D$1130,4,FALSE())</f>
        <v>#N/A</v>
      </c>
    </row>
    <row r="158" customFormat="false" ht="12.75" hidden="false" customHeight="false" outlineLevel="0" collapsed="false">
      <c r="A158" s="25"/>
      <c r="B158" s="26"/>
      <c r="C158" s="26"/>
      <c r="E158" s="27"/>
      <c r="F158" s="27"/>
      <c r="H158" s="28" t="e">
        <f aca="false">VLOOKUP(G158,Soorten!$A$2:$B$217,2,FALSE())</f>
        <v>#N/A</v>
      </c>
      <c r="N158" s="29"/>
      <c r="Q158" s="30" t="e">
        <f aca="false">VLOOKUP(M158,waarnemers!$A$2:$D$1130,4,FALSE())</f>
        <v>#N/A</v>
      </c>
    </row>
    <row r="159" customFormat="false" ht="12.75" hidden="false" customHeight="false" outlineLevel="0" collapsed="false">
      <c r="A159" s="25"/>
      <c r="B159" s="26"/>
      <c r="C159" s="26"/>
      <c r="E159" s="27"/>
      <c r="F159" s="27"/>
      <c r="H159" s="28" t="e">
        <f aca="false">VLOOKUP(G159,Soorten!$A$2:$B$217,2,FALSE())</f>
        <v>#N/A</v>
      </c>
      <c r="N159" s="29"/>
      <c r="Q159" s="30" t="e">
        <f aca="false">VLOOKUP(M159,waarnemers!$A$2:$D$1130,4,FALSE())</f>
        <v>#N/A</v>
      </c>
    </row>
    <row r="160" customFormat="false" ht="12.75" hidden="false" customHeight="false" outlineLevel="0" collapsed="false">
      <c r="A160" s="25"/>
      <c r="B160" s="26"/>
      <c r="C160" s="26"/>
      <c r="E160" s="27"/>
      <c r="F160" s="27"/>
      <c r="H160" s="28" t="e">
        <f aca="false">VLOOKUP(G160,Soorten!$A$2:$B$217,2,FALSE())</f>
        <v>#N/A</v>
      </c>
      <c r="N160" s="29"/>
      <c r="Q160" s="30" t="e">
        <f aca="false">VLOOKUP(M160,waarnemers!$A$2:$D$1130,4,FALSE())</f>
        <v>#N/A</v>
      </c>
    </row>
    <row r="161" customFormat="false" ht="12.75" hidden="false" customHeight="false" outlineLevel="0" collapsed="false">
      <c r="A161" s="25"/>
      <c r="B161" s="26"/>
      <c r="C161" s="26"/>
      <c r="E161" s="27"/>
      <c r="F161" s="27"/>
      <c r="H161" s="28" t="e">
        <f aca="false">VLOOKUP(G161,Soorten!$A$2:$B$217,2,FALSE())</f>
        <v>#N/A</v>
      </c>
      <c r="N161" s="29"/>
      <c r="Q161" s="30" t="e">
        <f aca="false">VLOOKUP(M161,waarnemers!$A$2:$D$1130,4,FALSE())</f>
        <v>#N/A</v>
      </c>
    </row>
    <row r="162" customFormat="false" ht="12.75" hidden="false" customHeight="false" outlineLevel="0" collapsed="false">
      <c r="A162" s="25"/>
      <c r="B162" s="26"/>
      <c r="C162" s="26"/>
      <c r="E162" s="27"/>
      <c r="F162" s="27"/>
      <c r="H162" s="28" t="e">
        <f aca="false">VLOOKUP(G162,Soorten!$A$2:$B$217,2,FALSE())</f>
        <v>#N/A</v>
      </c>
      <c r="N162" s="29"/>
      <c r="Q162" s="30" t="e">
        <f aca="false">VLOOKUP(M162,waarnemers!$A$2:$D$1130,4,FALSE())</f>
        <v>#N/A</v>
      </c>
    </row>
    <row r="163" customFormat="false" ht="12.75" hidden="false" customHeight="false" outlineLevel="0" collapsed="false">
      <c r="A163" s="25"/>
      <c r="B163" s="26"/>
      <c r="C163" s="26"/>
      <c r="E163" s="27"/>
      <c r="F163" s="27"/>
      <c r="H163" s="28" t="e">
        <f aca="false">VLOOKUP(G163,Soorten!$A$2:$B$217,2,FALSE())</f>
        <v>#N/A</v>
      </c>
      <c r="N163" s="29"/>
      <c r="Q163" s="30" t="e">
        <f aca="false">VLOOKUP(M163,waarnemers!$A$2:$D$1130,4,FALSE())</f>
        <v>#N/A</v>
      </c>
    </row>
    <row r="164" customFormat="false" ht="12.75" hidden="false" customHeight="false" outlineLevel="0" collapsed="false">
      <c r="A164" s="25"/>
      <c r="B164" s="26"/>
      <c r="C164" s="26"/>
      <c r="E164" s="27"/>
      <c r="F164" s="27"/>
      <c r="H164" s="28" t="e">
        <f aca="false">VLOOKUP(G164,Soorten!$A$2:$B$217,2,FALSE())</f>
        <v>#N/A</v>
      </c>
      <c r="N164" s="29"/>
      <c r="Q164" s="30" t="e">
        <f aca="false">VLOOKUP(M164,waarnemers!$A$2:$D$1130,4,FALSE())</f>
        <v>#N/A</v>
      </c>
    </row>
    <row r="165" customFormat="false" ht="12.75" hidden="false" customHeight="false" outlineLevel="0" collapsed="false">
      <c r="A165" s="25"/>
      <c r="B165" s="26"/>
      <c r="C165" s="26"/>
      <c r="E165" s="27"/>
      <c r="F165" s="27"/>
      <c r="H165" s="28" t="e">
        <f aca="false">VLOOKUP(G165,Soorten!$A$2:$B$217,2,FALSE())</f>
        <v>#N/A</v>
      </c>
      <c r="N165" s="29"/>
      <c r="Q165" s="30" t="e">
        <f aca="false">VLOOKUP(M165,waarnemers!$A$2:$D$1130,4,FALSE())</f>
        <v>#N/A</v>
      </c>
    </row>
    <row r="166" customFormat="false" ht="12.75" hidden="false" customHeight="false" outlineLevel="0" collapsed="false">
      <c r="A166" s="25"/>
      <c r="B166" s="26"/>
      <c r="C166" s="26"/>
      <c r="E166" s="27"/>
      <c r="F166" s="27"/>
      <c r="H166" s="28" t="e">
        <f aca="false">VLOOKUP(G166,Soorten!$A$2:$B$217,2,FALSE())</f>
        <v>#N/A</v>
      </c>
      <c r="N166" s="29"/>
      <c r="Q166" s="30" t="e">
        <f aca="false">VLOOKUP(M166,waarnemers!$A$2:$D$1130,4,FALSE())</f>
        <v>#N/A</v>
      </c>
    </row>
    <row r="167" customFormat="false" ht="12.75" hidden="false" customHeight="false" outlineLevel="0" collapsed="false">
      <c r="A167" s="25"/>
      <c r="B167" s="26"/>
      <c r="C167" s="26"/>
      <c r="E167" s="27"/>
      <c r="F167" s="27"/>
      <c r="H167" s="28" t="e">
        <f aca="false">VLOOKUP(G167,Soorten!$A$2:$B$217,2,FALSE())</f>
        <v>#N/A</v>
      </c>
      <c r="N167" s="29"/>
      <c r="Q167" s="30" t="e">
        <f aca="false">VLOOKUP(M167,waarnemers!$A$2:$D$1130,4,FALSE())</f>
        <v>#N/A</v>
      </c>
    </row>
    <row r="168" customFormat="false" ht="12.75" hidden="false" customHeight="false" outlineLevel="0" collapsed="false">
      <c r="A168" s="25"/>
      <c r="B168" s="26"/>
      <c r="C168" s="26"/>
      <c r="E168" s="27"/>
      <c r="F168" s="27"/>
      <c r="H168" s="28" t="e">
        <f aca="false">VLOOKUP(G168,Soorten!$A$2:$B$217,2,FALSE())</f>
        <v>#N/A</v>
      </c>
      <c r="N168" s="29"/>
      <c r="Q168" s="30" t="e">
        <f aca="false">VLOOKUP(M168,waarnemers!$A$2:$D$1130,4,FALSE())</f>
        <v>#N/A</v>
      </c>
    </row>
    <row r="169" customFormat="false" ht="12.75" hidden="false" customHeight="false" outlineLevel="0" collapsed="false">
      <c r="A169" s="25"/>
      <c r="B169" s="26"/>
      <c r="C169" s="26"/>
      <c r="E169" s="27"/>
      <c r="F169" s="27"/>
      <c r="H169" s="28" t="e">
        <f aca="false">VLOOKUP(G169,Soorten!$A$2:$B$217,2,FALSE())</f>
        <v>#N/A</v>
      </c>
      <c r="N169" s="29"/>
      <c r="Q169" s="30" t="e">
        <f aca="false">VLOOKUP(M169,waarnemers!$A$2:$D$1130,4,FALSE())</f>
        <v>#N/A</v>
      </c>
    </row>
    <row r="170" customFormat="false" ht="12.75" hidden="false" customHeight="false" outlineLevel="0" collapsed="false">
      <c r="A170" s="25"/>
      <c r="B170" s="26"/>
      <c r="C170" s="26"/>
      <c r="E170" s="27"/>
      <c r="F170" s="27"/>
      <c r="H170" s="28" t="e">
        <f aca="false">VLOOKUP(G170,Soorten!$A$2:$B$217,2,FALSE())</f>
        <v>#N/A</v>
      </c>
      <c r="N170" s="29"/>
      <c r="Q170" s="30" t="e">
        <f aca="false">VLOOKUP(M170,waarnemers!$A$2:$D$1130,4,FALSE())</f>
        <v>#N/A</v>
      </c>
    </row>
    <row r="171" customFormat="false" ht="12.75" hidden="false" customHeight="false" outlineLevel="0" collapsed="false">
      <c r="A171" s="25"/>
      <c r="B171" s="26"/>
      <c r="C171" s="26"/>
      <c r="E171" s="27"/>
      <c r="F171" s="27"/>
      <c r="H171" s="28" t="e">
        <f aca="false">VLOOKUP(G171,Soorten!$A$2:$B$217,2,FALSE())</f>
        <v>#N/A</v>
      </c>
      <c r="N171" s="29"/>
      <c r="Q171" s="30" t="e">
        <f aca="false">VLOOKUP(M171,waarnemers!$A$2:$D$1130,4,FALSE())</f>
        <v>#N/A</v>
      </c>
    </row>
    <row r="172" customFormat="false" ht="12.75" hidden="false" customHeight="false" outlineLevel="0" collapsed="false">
      <c r="A172" s="25"/>
      <c r="B172" s="26"/>
      <c r="C172" s="26"/>
      <c r="E172" s="27"/>
      <c r="F172" s="27"/>
      <c r="H172" s="28" t="e">
        <f aca="false">VLOOKUP(G172,Soorten!$A$2:$B$217,2,FALSE())</f>
        <v>#N/A</v>
      </c>
      <c r="N172" s="29"/>
      <c r="Q172" s="30" t="e">
        <f aca="false">VLOOKUP(M172,waarnemers!$A$2:$D$1130,4,FALSE())</f>
        <v>#N/A</v>
      </c>
    </row>
    <row r="173" customFormat="false" ht="12.75" hidden="false" customHeight="false" outlineLevel="0" collapsed="false">
      <c r="A173" s="25"/>
      <c r="B173" s="26"/>
      <c r="C173" s="26"/>
      <c r="E173" s="27"/>
      <c r="F173" s="27"/>
      <c r="H173" s="28" t="e">
        <f aca="false">VLOOKUP(G173,Soorten!$A$2:$B$217,2,FALSE())</f>
        <v>#N/A</v>
      </c>
      <c r="N173" s="29"/>
      <c r="Q173" s="30" t="e">
        <f aca="false">VLOOKUP(M173,waarnemers!$A$2:$D$1130,4,FALSE())</f>
        <v>#N/A</v>
      </c>
    </row>
    <row r="174" customFormat="false" ht="12.75" hidden="false" customHeight="false" outlineLevel="0" collapsed="false">
      <c r="A174" s="25"/>
      <c r="B174" s="26"/>
      <c r="C174" s="26"/>
      <c r="E174" s="27"/>
      <c r="F174" s="27"/>
      <c r="H174" s="28" t="e">
        <f aca="false">VLOOKUP(G174,Soorten!$A$2:$B$217,2,FALSE())</f>
        <v>#N/A</v>
      </c>
      <c r="N174" s="29"/>
      <c r="Q174" s="30" t="e">
        <f aca="false">VLOOKUP(M174,waarnemers!$A$2:$D$1130,4,FALSE())</f>
        <v>#N/A</v>
      </c>
    </row>
    <row r="175" customFormat="false" ht="12.75" hidden="false" customHeight="false" outlineLevel="0" collapsed="false">
      <c r="A175" s="25"/>
      <c r="B175" s="26"/>
      <c r="C175" s="26"/>
      <c r="E175" s="27"/>
      <c r="F175" s="27"/>
      <c r="H175" s="28" t="e">
        <f aca="false">VLOOKUP(G175,Soorten!$A$2:$B$217,2,FALSE())</f>
        <v>#N/A</v>
      </c>
      <c r="N175" s="29"/>
      <c r="Q175" s="30" t="e">
        <f aca="false">VLOOKUP(M175,waarnemers!$A$2:$D$1130,4,FALSE())</f>
        <v>#N/A</v>
      </c>
    </row>
    <row r="176" customFormat="false" ht="12.75" hidden="false" customHeight="false" outlineLevel="0" collapsed="false">
      <c r="A176" s="25"/>
      <c r="B176" s="26"/>
      <c r="C176" s="26"/>
      <c r="E176" s="27"/>
      <c r="F176" s="27"/>
      <c r="H176" s="28" t="e">
        <f aca="false">VLOOKUP(G176,Soorten!$A$2:$B$217,2,FALSE())</f>
        <v>#N/A</v>
      </c>
      <c r="N176" s="29"/>
      <c r="Q176" s="30" t="e">
        <f aca="false">VLOOKUP(M176,waarnemers!$A$2:$D$1130,4,FALSE())</f>
        <v>#N/A</v>
      </c>
    </row>
    <row r="177" customFormat="false" ht="12.75" hidden="false" customHeight="false" outlineLevel="0" collapsed="false">
      <c r="A177" s="25"/>
      <c r="B177" s="26"/>
      <c r="C177" s="26"/>
      <c r="E177" s="27"/>
      <c r="F177" s="27"/>
      <c r="H177" s="28" t="e">
        <f aca="false">VLOOKUP(G177,Soorten!$A$2:$B$217,2,FALSE())</f>
        <v>#N/A</v>
      </c>
      <c r="N177" s="29"/>
      <c r="Q177" s="30" t="e">
        <f aca="false">VLOOKUP(M177,waarnemers!$A$2:$D$1130,4,FALSE())</f>
        <v>#N/A</v>
      </c>
    </row>
    <row r="178" customFormat="false" ht="12.75" hidden="false" customHeight="false" outlineLevel="0" collapsed="false">
      <c r="A178" s="25"/>
      <c r="B178" s="26"/>
      <c r="C178" s="26"/>
      <c r="E178" s="27"/>
      <c r="F178" s="27"/>
      <c r="H178" s="28" t="e">
        <f aca="false">VLOOKUP(G178,Soorten!$A$2:$B$217,2,FALSE())</f>
        <v>#N/A</v>
      </c>
      <c r="N178" s="29"/>
      <c r="Q178" s="30" t="e">
        <f aca="false">VLOOKUP(M178,waarnemers!$A$2:$D$1130,4,FALSE())</f>
        <v>#N/A</v>
      </c>
    </row>
    <row r="179" customFormat="false" ht="12.75" hidden="false" customHeight="false" outlineLevel="0" collapsed="false">
      <c r="A179" s="25"/>
      <c r="B179" s="26"/>
      <c r="C179" s="26"/>
      <c r="E179" s="27"/>
      <c r="F179" s="27"/>
      <c r="H179" s="28" t="e">
        <f aca="false">VLOOKUP(G179,Soorten!$A$2:$B$217,2,FALSE())</f>
        <v>#N/A</v>
      </c>
      <c r="N179" s="29"/>
      <c r="Q179" s="30" t="e">
        <f aca="false">VLOOKUP(M179,waarnemers!$A$2:$D$1130,4,FALSE())</f>
        <v>#N/A</v>
      </c>
    </row>
    <row r="180" customFormat="false" ht="12.75" hidden="false" customHeight="false" outlineLevel="0" collapsed="false">
      <c r="A180" s="25"/>
      <c r="B180" s="26"/>
      <c r="C180" s="26"/>
      <c r="E180" s="27"/>
      <c r="F180" s="27"/>
      <c r="H180" s="28" t="e">
        <f aca="false">VLOOKUP(G180,Soorten!$A$2:$B$217,2,FALSE())</f>
        <v>#N/A</v>
      </c>
      <c r="N180" s="29"/>
      <c r="Q180" s="30" t="e">
        <f aca="false">VLOOKUP(M180,waarnemers!$A$2:$D$1130,4,FALSE())</f>
        <v>#N/A</v>
      </c>
    </row>
    <row r="181" customFormat="false" ht="12.75" hidden="false" customHeight="false" outlineLevel="0" collapsed="false">
      <c r="A181" s="25"/>
      <c r="B181" s="26"/>
      <c r="C181" s="26"/>
      <c r="E181" s="27"/>
      <c r="F181" s="27"/>
      <c r="H181" s="28" t="e">
        <f aca="false">VLOOKUP(G181,Soorten!$A$2:$B$217,2,FALSE())</f>
        <v>#N/A</v>
      </c>
      <c r="N181" s="29"/>
      <c r="Q181" s="30" t="e">
        <f aca="false">VLOOKUP(M181,waarnemers!$A$2:$D$1130,4,FALSE())</f>
        <v>#N/A</v>
      </c>
    </row>
    <row r="182" customFormat="false" ht="12.75" hidden="false" customHeight="false" outlineLevel="0" collapsed="false">
      <c r="A182" s="25"/>
      <c r="B182" s="26"/>
      <c r="C182" s="26"/>
      <c r="E182" s="27"/>
      <c r="F182" s="27"/>
      <c r="H182" s="28" t="e">
        <f aca="false">VLOOKUP(G182,Soorten!$A$2:$B$217,2,FALSE())</f>
        <v>#N/A</v>
      </c>
      <c r="N182" s="29"/>
      <c r="Q182" s="30" t="e">
        <f aca="false">VLOOKUP(M182,waarnemers!$A$2:$D$1130,4,FALSE())</f>
        <v>#N/A</v>
      </c>
    </row>
    <row r="183" customFormat="false" ht="12.75" hidden="false" customHeight="false" outlineLevel="0" collapsed="false">
      <c r="A183" s="25"/>
      <c r="B183" s="26"/>
      <c r="C183" s="26"/>
      <c r="E183" s="27"/>
      <c r="F183" s="27"/>
      <c r="H183" s="28" t="e">
        <f aca="false">VLOOKUP(G183,Soorten!$A$2:$B$217,2,FALSE())</f>
        <v>#N/A</v>
      </c>
      <c r="N183" s="29"/>
      <c r="Q183" s="30" t="e">
        <f aca="false">VLOOKUP(M183,waarnemers!$A$2:$D$1130,4,FALSE())</f>
        <v>#N/A</v>
      </c>
    </row>
    <row r="184" customFormat="false" ht="12.75" hidden="false" customHeight="false" outlineLevel="0" collapsed="false">
      <c r="A184" s="25"/>
      <c r="B184" s="26"/>
      <c r="C184" s="26"/>
      <c r="E184" s="27"/>
      <c r="F184" s="27"/>
      <c r="H184" s="28" t="e">
        <f aca="false">VLOOKUP(G184,Soorten!$A$2:$B$217,2,FALSE())</f>
        <v>#N/A</v>
      </c>
      <c r="N184" s="29"/>
      <c r="Q184" s="30" t="e">
        <f aca="false">VLOOKUP(M184,waarnemers!$A$2:$D$1130,4,FALSE())</f>
        <v>#N/A</v>
      </c>
    </row>
    <row r="185" customFormat="false" ht="12.75" hidden="false" customHeight="false" outlineLevel="0" collapsed="false">
      <c r="A185" s="25"/>
      <c r="B185" s="26"/>
      <c r="C185" s="26"/>
      <c r="E185" s="27"/>
      <c r="F185" s="27"/>
      <c r="H185" s="28" t="e">
        <f aca="false">VLOOKUP(G185,Soorten!$A$2:$B$217,2,FALSE())</f>
        <v>#N/A</v>
      </c>
      <c r="N185" s="29"/>
      <c r="Q185" s="30" t="e">
        <f aca="false">VLOOKUP(M185,waarnemers!$A$2:$D$1130,4,FALSE())</f>
        <v>#N/A</v>
      </c>
    </row>
    <row r="186" customFormat="false" ht="12.75" hidden="false" customHeight="false" outlineLevel="0" collapsed="false">
      <c r="A186" s="25"/>
      <c r="B186" s="26"/>
      <c r="C186" s="26"/>
      <c r="E186" s="27"/>
      <c r="F186" s="27"/>
      <c r="H186" s="28" t="e">
        <f aca="false">VLOOKUP(G186,Soorten!$A$2:$B$217,2,FALSE())</f>
        <v>#N/A</v>
      </c>
      <c r="N186" s="29"/>
      <c r="Q186" s="30" t="e">
        <f aca="false">VLOOKUP(M186,waarnemers!$A$2:$D$1130,4,FALSE())</f>
        <v>#N/A</v>
      </c>
    </row>
    <row r="187" customFormat="false" ht="12.75" hidden="false" customHeight="false" outlineLevel="0" collapsed="false">
      <c r="A187" s="25"/>
      <c r="B187" s="26"/>
      <c r="C187" s="26"/>
      <c r="E187" s="27"/>
      <c r="F187" s="27"/>
      <c r="H187" s="28" t="e">
        <f aca="false">VLOOKUP(G187,Soorten!$A$2:$B$217,2,FALSE())</f>
        <v>#N/A</v>
      </c>
      <c r="N187" s="29"/>
      <c r="Q187" s="30" t="e">
        <f aca="false">VLOOKUP(M187,waarnemers!$A$2:$D$1130,4,FALSE())</f>
        <v>#N/A</v>
      </c>
    </row>
    <row r="188" customFormat="false" ht="12.75" hidden="false" customHeight="false" outlineLevel="0" collapsed="false">
      <c r="A188" s="25"/>
      <c r="B188" s="26"/>
      <c r="C188" s="26"/>
      <c r="E188" s="27"/>
      <c r="F188" s="27"/>
      <c r="H188" s="28" t="e">
        <f aca="false">VLOOKUP(G188,Soorten!$A$2:$B$217,2,FALSE())</f>
        <v>#N/A</v>
      </c>
      <c r="N188" s="29"/>
      <c r="Q188" s="30" t="e">
        <f aca="false">VLOOKUP(M188,waarnemers!$A$2:$D$1130,4,FALSE())</f>
        <v>#N/A</v>
      </c>
    </row>
    <row r="189" customFormat="false" ht="12.75" hidden="false" customHeight="false" outlineLevel="0" collapsed="false">
      <c r="A189" s="25"/>
      <c r="B189" s="26"/>
      <c r="C189" s="26"/>
      <c r="E189" s="27"/>
      <c r="F189" s="27"/>
      <c r="H189" s="28" t="e">
        <f aca="false">VLOOKUP(G189,Soorten!$A$2:$B$217,2,FALSE())</f>
        <v>#N/A</v>
      </c>
      <c r="N189" s="29"/>
      <c r="Q189" s="30" t="e">
        <f aca="false">VLOOKUP(M189,waarnemers!$A$2:$D$1130,4,FALSE())</f>
        <v>#N/A</v>
      </c>
    </row>
    <row r="190" customFormat="false" ht="12.75" hidden="false" customHeight="false" outlineLevel="0" collapsed="false">
      <c r="A190" s="25"/>
      <c r="B190" s="26"/>
      <c r="C190" s="26"/>
      <c r="E190" s="27"/>
      <c r="F190" s="27"/>
      <c r="H190" s="28" t="e">
        <f aca="false">VLOOKUP(G190,Soorten!$A$2:$B$217,2,FALSE())</f>
        <v>#N/A</v>
      </c>
      <c r="N190" s="29"/>
      <c r="Q190" s="30" t="e">
        <f aca="false">VLOOKUP(M190,waarnemers!$A$2:$D$1130,4,FALSE())</f>
        <v>#N/A</v>
      </c>
    </row>
    <row r="191" customFormat="false" ht="12.75" hidden="false" customHeight="false" outlineLevel="0" collapsed="false">
      <c r="A191" s="25"/>
      <c r="B191" s="26"/>
      <c r="C191" s="26"/>
      <c r="E191" s="27"/>
      <c r="F191" s="27"/>
      <c r="H191" s="28" t="e">
        <f aca="false">VLOOKUP(G191,Soorten!$A$2:$B$217,2,FALSE())</f>
        <v>#N/A</v>
      </c>
      <c r="N191" s="29"/>
      <c r="Q191" s="30" t="e">
        <f aca="false">VLOOKUP(M191,waarnemers!$A$2:$D$1130,4,FALSE())</f>
        <v>#N/A</v>
      </c>
    </row>
    <row r="192" customFormat="false" ht="12.75" hidden="false" customHeight="false" outlineLevel="0" collapsed="false">
      <c r="A192" s="25"/>
      <c r="B192" s="26"/>
      <c r="C192" s="26"/>
      <c r="E192" s="27"/>
      <c r="F192" s="27"/>
      <c r="H192" s="28" t="e">
        <f aca="false">VLOOKUP(G192,Soorten!$A$2:$B$217,2,FALSE())</f>
        <v>#N/A</v>
      </c>
      <c r="N192" s="29"/>
      <c r="Q192" s="30" t="e">
        <f aca="false">VLOOKUP(M192,waarnemers!$A$2:$D$1130,4,FALSE())</f>
        <v>#N/A</v>
      </c>
    </row>
    <row r="193" customFormat="false" ht="12.75" hidden="false" customHeight="false" outlineLevel="0" collapsed="false">
      <c r="A193" s="25"/>
      <c r="B193" s="26"/>
      <c r="C193" s="26"/>
      <c r="E193" s="27"/>
      <c r="F193" s="27"/>
      <c r="H193" s="28" t="e">
        <f aca="false">VLOOKUP(G193,Soorten!$A$2:$B$217,2,FALSE())</f>
        <v>#N/A</v>
      </c>
      <c r="N193" s="29"/>
      <c r="Q193" s="30" t="e">
        <f aca="false">VLOOKUP(M193,waarnemers!$A$2:$D$1130,4,FALSE())</f>
        <v>#N/A</v>
      </c>
    </row>
    <row r="194" customFormat="false" ht="12.75" hidden="false" customHeight="false" outlineLevel="0" collapsed="false">
      <c r="A194" s="25"/>
      <c r="B194" s="26"/>
      <c r="C194" s="26"/>
      <c r="E194" s="27"/>
      <c r="F194" s="27"/>
      <c r="H194" s="28" t="e">
        <f aca="false">VLOOKUP(G194,Soorten!$A$2:$B$217,2,FALSE())</f>
        <v>#N/A</v>
      </c>
      <c r="N194" s="29"/>
      <c r="Q194" s="30" t="e">
        <f aca="false">VLOOKUP(M194,waarnemers!$A$2:$D$1130,4,FALSE())</f>
        <v>#N/A</v>
      </c>
    </row>
    <row r="195" customFormat="false" ht="12.75" hidden="false" customHeight="false" outlineLevel="0" collapsed="false">
      <c r="A195" s="25"/>
      <c r="B195" s="26"/>
      <c r="C195" s="26"/>
      <c r="E195" s="27"/>
      <c r="F195" s="27"/>
      <c r="H195" s="28" t="e">
        <f aca="false">VLOOKUP(G195,Soorten!$A$2:$B$217,2,FALSE())</f>
        <v>#N/A</v>
      </c>
      <c r="N195" s="29"/>
      <c r="Q195" s="30" t="e">
        <f aca="false">VLOOKUP(M195,waarnemers!$A$2:$D$1130,4,FALSE())</f>
        <v>#N/A</v>
      </c>
    </row>
    <row r="196" customFormat="false" ht="12.75" hidden="false" customHeight="false" outlineLevel="0" collapsed="false">
      <c r="A196" s="25"/>
      <c r="B196" s="26"/>
      <c r="C196" s="26"/>
      <c r="E196" s="27"/>
      <c r="F196" s="27"/>
      <c r="H196" s="28" t="e">
        <f aca="false">VLOOKUP(G196,Soorten!$A$2:$B$217,2,FALSE())</f>
        <v>#N/A</v>
      </c>
      <c r="N196" s="29"/>
      <c r="Q196" s="30" t="e">
        <f aca="false">VLOOKUP(M196,waarnemers!$A$2:$D$1130,4,FALSE())</f>
        <v>#N/A</v>
      </c>
    </row>
    <row r="197" customFormat="false" ht="12.75" hidden="false" customHeight="false" outlineLevel="0" collapsed="false">
      <c r="A197" s="25"/>
      <c r="B197" s="26"/>
      <c r="C197" s="26"/>
      <c r="E197" s="27"/>
      <c r="F197" s="27"/>
      <c r="H197" s="28" t="e">
        <f aca="false">VLOOKUP(G197,Soorten!$A$2:$B$217,2,FALSE())</f>
        <v>#N/A</v>
      </c>
      <c r="N197" s="29"/>
      <c r="Q197" s="30" t="e">
        <f aca="false">VLOOKUP(M197,waarnemers!$A$2:$D$1130,4,FALSE())</f>
        <v>#N/A</v>
      </c>
    </row>
    <row r="198" customFormat="false" ht="12.75" hidden="false" customHeight="false" outlineLevel="0" collapsed="false">
      <c r="A198" s="25"/>
      <c r="B198" s="26"/>
      <c r="C198" s="26"/>
      <c r="E198" s="27"/>
      <c r="F198" s="27"/>
      <c r="H198" s="28" t="e">
        <f aca="false">VLOOKUP(G198,Soorten!$A$2:$B$217,2,FALSE())</f>
        <v>#N/A</v>
      </c>
      <c r="N198" s="29"/>
      <c r="Q198" s="30" t="e">
        <f aca="false">VLOOKUP(M198,waarnemers!$A$2:$D$1130,4,FALSE())</f>
        <v>#N/A</v>
      </c>
    </row>
    <row r="199" customFormat="false" ht="12.75" hidden="false" customHeight="false" outlineLevel="0" collapsed="false">
      <c r="A199" s="25"/>
      <c r="B199" s="26"/>
      <c r="C199" s="26"/>
      <c r="E199" s="27"/>
      <c r="F199" s="27"/>
      <c r="H199" s="28" t="e">
        <f aca="false">VLOOKUP(G199,Soorten!$A$2:$B$217,2,FALSE())</f>
        <v>#N/A</v>
      </c>
      <c r="N199" s="29"/>
      <c r="Q199" s="30" t="e">
        <f aca="false">VLOOKUP(M199,waarnemers!$A$2:$D$1130,4,FALSE())</f>
        <v>#N/A</v>
      </c>
    </row>
    <row r="200" customFormat="false" ht="12.75" hidden="false" customHeight="false" outlineLevel="0" collapsed="false">
      <c r="A200" s="25"/>
      <c r="B200" s="26"/>
      <c r="C200" s="26"/>
      <c r="E200" s="27"/>
      <c r="F200" s="27"/>
      <c r="H200" s="28" t="e">
        <f aca="false">VLOOKUP(G200,Soorten!$A$2:$B$217,2,FALSE())</f>
        <v>#N/A</v>
      </c>
      <c r="N200" s="29"/>
      <c r="Q200" s="30" t="e">
        <f aca="false">VLOOKUP(M200,waarnemers!$A$2:$D$1130,4,FALSE())</f>
        <v>#N/A</v>
      </c>
    </row>
    <row r="201" customFormat="false" ht="12.75" hidden="false" customHeight="false" outlineLevel="0" collapsed="false">
      <c r="A201" s="25"/>
      <c r="B201" s="26"/>
      <c r="C201" s="26"/>
      <c r="E201" s="27"/>
      <c r="F201" s="27"/>
      <c r="H201" s="28" t="e">
        <f aca="false">VLOOKUP(G201,Soorten!$A$2:$B$217,2,FALSE())</f>
        <v>#N/A</v>
      </c>
      <c r="N201" s="29"/>
      <c r="Q201" s="30" t="e">
        <f aca="false">VLOOKUP(M201,waarnemers!$A$2:$D$1130,4,FALSE())</f>
        <v>#N/A</v>
      </c>
    </row>
    <row r="202" customFormat="false" ht="12.75" hidden="false" customHeight="false" outlineLevel="0" collapsed="false">
      <c r="A202" s="25"/>
      <c r="B202" s="26"/>
      <c r="C202" s="26"/>
      <c r="E202" s="27"/>
      <c r="F202" s="27"/>
      <c r="H202" s="28" t="e">
        <f aca="false">VLOOKUP(G202,Soorten!$A$2:$B$217,2,FALSE())</f>
        <v>#N/A</v>
      </c>
      <c r="N202" s="29"/>
      <c r="Q202" s="30" t="e">
        <f aca="false">VLOOKUP(M202,waarnemers!$A$2:$D$1130,4,FALSE())</f>
        <v>#N/A</v>
      </c>
    </row>
    <row r="203" customFormat="false" ht="12.75" hidden="false" customHeight="false" outlineLevel="0" collapsed="false">
      <c r="A203" s="25"/>
      <c r="B203" s="26"/>
      <c r="C203" s="26"/>
      <c r="E203" s="27"/>
      <c r="F203" s="27"/>
      <c r="H203" s="28" t="e">
        <f aca="false">VLOOKUP(G203,Soorten!$A$2:$B$217,2,FALSE())</f>
        <v>#N/A</v>
      </c>
      <c r="N203" s="29"/>
      <c r="Q203" s="30" t="e">
        <f aca="false">VLOOKUP(M203,waarnemers!$A$2:$D$1130,4,FALSE())</f>
        <v>#N/A</v>
      </c>
    </row>
    <row r="204" customFormat="false" ht="12.75" hidden="false" customHeight="false" outlineLevel="0" collapsed="false">
      <c r="A204" s="25"/>
      <c r="B204" s="26"/>
      <c r="C204" s="26"/>
      <c r="E204" s="27"/>
      <c r="F204" s="27"/>
      <c r="H204" s="28" t="e">
        <f aca="false">VLOOKUP(G204,Soorten!$A$2:$B$217,2,FALSE())</f>
        <v>#N/A</v>
      </c>
      <c r="N204" s="29"/>
      <c r="Q204" s="30" t="e">
        <f aca="false">VLOOKUP(M204,waarnemers!$A$2:$D$1130,4,FALSE())</f>
        <v>#N/A</v>
      </c>
    </row>
    <row r="205" customFormat="false" ht="12.75" hidden="false" customHeight="false" outlineLevel="0" collapsed="false">
      <c r="A205" s="25"/>
      <c r="B205" s="26"/>
      <c r="C205" s="26"/>
      <c r="E205" s="27"/>
      <c r="F205" s="27"/>
      <c r="H205" s="28" t="e">
        <f aca="false">VLOOKUP(G205,Soorten!$A$2:$B$217,2,FALSE())</f>
        <v>#N/A</v>
      </c>
      <c r="N205" s="29"/>
      <c r="Q205" s="30" t="e">
        <f aca="false">VLOOKUP(M205,waarnemers!$A$2:$D$1130,4,FALSE())</f>
        <v>#N/A</v>
      </c>
    </row>
    <row r="206" customFormat="false" ht="12.75" hidden="false" customHeight="false" outlineLevel="0" collapsed="false">
      <c r="A206" s="25"/>
      <c r="B206" s="26"/>
      <c r="C206" s="26"/>
      <c r="E206" s="27"/>
      <c r="F206" s="27"/>
      <c r="H206" s="28" t="e">
        <f aca="false">VLOOKUP(G206,Soorten!$A$2:$B$217,2,FALSE())</f>
        <v>#N/A</v>
      </c>
      <c r="N206" s="29"/>
      <c r="Q206" s="30" t="e">
        <f aca="false">VLOOKUP(M206,waarnemers!$A$2:$D$1130,4,FALSE())</f>
        <v>#N/A</v>
      </c>
    </row>
    <row r="207" customFormat="false" ht="12.75" hidden="false" customHeight="false" outlineLevel="0" collapsed="false">
      <c r="A207" s="25"/>
      <c r="B207" s="26"/>
      <c r="C207" s="26"/>
      <c r="E207" s="27"/>
      <c r="F207" s="27"/>
      <c r="H207" s="28" t="e">
        <f aca="false">VLOOKUP(G207,Soorten!$A$2:$B$217,2,FALSE())</f>
        <v>#N/A</v>
      </c>
      <c r="N207" s="29"/>
      <c r="Q207" s="30" t="e">
        <f aca="false">VLOOKUP(M207,waarnemers!$A$2:$D$1130,4,FALSE())</f>
        <v>#N/A</v>
      </c>
    </row>
    <row r="208" customFormat="false" ht="12.75" hidden="false" customHeight="false" outlineLevel="0" collapsed="false">
      <c r="A208" s="25"/>
      <c r="B208" s="26"/>
      <c r="C208" s="26"/>
      <c r="E208" s="27"/>
      <c r="F208" s="27"/>
      <c r="H208" s="28" t="e">
        <f aca="false">VLOOKUP(G208,Soorten!$A$2:$B$217,2,FALSE())</f>
        <v>#N/A</v>
      </c>
      <c r="N208" s="29"/>
      <c r="Q208" s="30" t="e">
        <f aca="false">VLOOKUP(M208,waarnemers!$A$2:$D$1130,4,FALSE())</f>
        <v>#N/A</v>
      </c>
    </row>
    <row r="209" customFormat="false" ht="12.75" hidden="false" customHeight="false" outlineLevel="0" collapsed="false">
      <c r="A209" s="25"/>
      <c r="B209" s="26"/>
      <c r="C209" s="26"/>
      <c r="E209" s="27"/>
      <c r="F209" s="27"/>
      <c r="H209" s="28" t="e">
        <f aca="false">VLOOKUP(G209,Soorten!$A$2:$B$217,2,FALSE())</f>
        <v>#N/A</v>
      </c>
      <c r="N209" s="29"/>
      <c r="Q209" s="30" t="e">
        <f aca="false">VLOOKUP(M209,waarnemers!$A$2:$D$1130,4,FALSE())</f>
        <v>#N/A</v>
      </c>
    </row>
    <row r="210" customFormat="false" ht="12.75" hidden="false" customHeight="false" outlineLevel="0" collapsed="false">
      <c r="A210" s="25"/>
      <c r="B210" s="26"/>
      <c r="C210" s="26"/>
      <c r="E210" s="27"/>
      <c r="F210" s="27"/>
      <c r="H210" s="28" t="e">
        <f aca="false">VLOOKUP(G210,Soorten!$A$2:$B$217,2,FALSE())</f>
        <v>#N/A</v>
      </c>
      <c r="N210" s="29"/>
      <c r="Q210" s="30" t="e">
        <f aca="false">VLOOKUP(M210,waarnemers!$A$2:$D$1130,4,FALSE())</f>
        <v>#N/A</v>
      </c>
    </row>
    <row r="211" customFormat="false" ht="12.75" hidden="false" customHeight="false" outlineLevel="0" collapsed="false">
      <c r="A211" s="25"/>
      <c r="B211" s="26"/>
      <c r="C211" s="26"/>
      <c r="E211" s="27"/>
      <c r="F211" s="27"/>
      <c r="H211" s="28" t="e">
        <f aca="false">VLOOKUP(G211,Soorten!$A$2:$B$217,2,FALSE())</f>
        <v>#N/A</v>
      </c>
      <c r="N211" s="29"/>
      <c r="Q211" s="30" t="e">
        <f aca="false">VLOOKUP(M211,waarnemers!$A$2:$D$1130,4,FALSE())</f>
        <v>#N/A</v>
      </c>
    </row>
    <row r="212" customFormat="false" ht="12.75" hidden="false" customHeight="false" outlineLevel="0" collapsed="false">
      <c r="A212" s="25"/>
      <c r="B212" s="26"/>
      <c r="C212" s="26"/>
      <c r="E212" s="27"/>
      <c r="F212" s="27"/>
      <c r="H212" s="28" t="e">
        <f aca="false">VLOOKUP(G212,Soorten!$A$2:$B$217,2,FALSE())</f>
        <v>#N/A</v>
      </c>
      <c r="N212" s="29"/>
      <c r="Q212" s="30" t="e">
        <f aca="false">VLOOKUP(M212,waarnemers!$A$2:$D$1130,4,FALSE())</f>
        <v>#N/A</v>
      </c>
    </row>
    <row r="213" customFormat="false" ht="12.75" hidden="false" customHeight="false" outlineLevel="0" collapsed="false">
      <c r="A213" s="25"/>
      <c r="B213" s="26"/>
      <c r="C213" s="26"/>
      <c r="E213" s="27"/>
      <c r="F213" s="27"/>
      <c r="H213" s="28" t="e">
        <f aca="false">VLOOKUP(G213,Soorten!$A$2:$B$217,2,FALSE())</f>
        <v>#N/A</v>
      </c>
      <c r="N213" s="29"/>
      <c r="Q213" s="30" t="e">
        <f aca="false">VLOOKUP(M213,waarnemers!$A$2:$D$1130,4,FALSE())</f>
        <v>#N/A</v>
      </c>
    </row>
    <row r="214" customFormat="false" ht="12.75" hidden="false" customHeight="false" outlineLevel="0" collapsed="false">
      <c r="A214" s="25"/>
      <c r="B214" s="26"/>
      <c r="C214" s="26"/>
      <c r="E214" s="27"/>
      <c r="F214" s="27"/>
      <c r="H214" s="28" t="e">
        <f aca="false">VLOOKUP(G214,Soorten!$A$2:$B$217,2,FALSE())</f>
        <v>#N/A</v>
      </c>
      <c r="N214" s="29"/>
      <c r="Q214" s="30" t="e">
        <f aca="false">VLOOKUP(M214,waarnemers!$A$2:$D$1130,4,FALSE())</f>
        <v>#N/A</v>
      </c>
    </row>
    <row r="215" customFormat="false" ht="12.75" hidden="false" customHeight="false" outlineLevel="0" collapsed="false">
      <c r="A215" s="25"/>
      <c r="B215" s="26"/>
      <c r="C215" s="26"/>
      <c r="E215" s="27"/>
      <c r="F215" s="27"/>
      <c r="H215" s="28" t="e">
        <f aca="false">VLOOKUP(G215,Soorten!$A$2:$B$217,2,FALSE())</f>
        <v>#N/A</v>
      </c>
      <c r="N215" s="29"/>
      <c r="Q215" s="30" t="e">
        <f aca="false">VLOOKUP(M215,waarnemers!$A$2:$D$1130,4,FALSE())</f>
        <v>#N/A</v>
      </c>
    </row>
    <row r="216" customFormat="false" ht="12.75" hidden="false" customHeight="false" outlineLevel="0" collapsed="false">
      <c r="A216" s="25"/>
      <c r="B216" s="26"/>
      <c r="C216" s="26"/>
      <c r="E216" s="27"/>
      <c r="F216" s="27"/>
      <c r="H216" s="28" t="e">
        <f aca="false">VLOOKUP(G216,Soorten!$A$2:$B$217,2,FALSE())</f>
        <v>#N/A</v>
      </c>
      <c r="N216" s="29"/>
      <c r="Q216" s="30" t="e">
        <f aca="false">VLOOKUP(M216,waarnemers!$A$2:$D$1130,4,FALSE())</f>
        <v>#N/A</v>
      </c>
    </row>
    <row r="217" customFormat="false" ht="12.75" hidden="false" customHeight="false" outlineLevel="0" collapsed="false">
      <c r="A217" s="25"/>
      <c r="B217" s="26"/>
      <c r="C217" s="26"/>
      <c r="E217" s="27"/>
      <c r="F217" s="27"/>
      <c r="H217" s="28" t="e">
        <f aca="false">VLOOKUP(G217,Soorten!$A$2:$B$217,2,FALSE())</f>
        <v>#N/A</v>
      </c>
      <c r="N217" s="29"/>
      <c r="Q217" s="30" t="e">
        <f aca="false">VLOOKUP(M217,waarnemers!$A$2:$D$1130,4,FALSE())</f>
        <v>#N/A</v>
      </c>
    </row>
    <row r="218" customFormat="false" ht="12.75" hidden="false" customHeight="false" outlineLevel="0" collapsed="false">
      <c r="A218" s="25"/>
      <c r="B218" s="26"/>
      <c r="C218" s="26"/>
      <c r="E218" s="27"/>
      <c r="F218" s="27"/>
      <c r="H218" s="28" t="e">
        <f aca="false">VLOOKUP(G218,Soorten!$A$2:$B$217,2,FALSE())</f>
        <v>#N/A</v>
      </c>
      <c r="N218" s="29"/>
      <c r="Q218" s="30" t="e">
        <f aca="false">VLOOKUP(M218,waarnemers!$A$2:$D$1130,4,FALSE())</f>
        <v>#N/A</v>
      </c>
    </row>
    <row r="219" customFormat="false" ht="12.75" hidden="false" customHeight="false" outlineLevel="0" collapsed="false">
      <c r="A219" s="25"/>
      <c r="B219" s="26"/>
      <c r="C219" s="26"/>
      <c r="E219" s="27"/>
      <c r="F219" s="27"/>
      <c r="H219" s="28" t="e">
        <f aca="false">VLOOKUP(G219,Soorten!$A$2:$B$217,2,FALSE())</f>
        <v>#N/A</v>
      </c>
      <c r="N219" s="29"/>
      <c r="Q219" s="30" t="e">
        <f aca="false">VLOOKUP(M219,waarnemers!$A$2:$D$1130,4,FALSE())</f>
        <v>#N/A</v>
      </c>
    </row>
    <row r="220" customFormat="false" ht="12.75" hidden="false" customHeight="false" outlineLevel="0" collapsed="false">
      <c r="A220" s="25"/>
      <c r="B220" s="26"/>
      <c r="C220" s="26"/>
      <c r="E220" s="27"/>
      <c r="F220" s="27"/>
      <c r="H220" s="28" t="e">
        <f aca="false">VLOOKUP(G220,Soorten!$A$2:$B$217,2,FALSE())</f>
        <v>#N/A</v>
      </c>
      <c r="N220" s="29"/>
      <c r="Q220" s="30" t="e">
        <f aca="false">VLOOKUP(M220,waarnemers!$A$2:$D$1130,4,FALSE())</f>
        <v>#N/A</v>
      </c>
    </row>
    <row r="221" customFormat="false" ht="12.75" hidden="false" customHeight="false" outlineLevel="0" collapsed="false">
      <c r="A221" s="25"/>
      <c r="B221" s="26"/>
      <c r="C221" s="26"/>
      <c r="E221" s="27"/>
      <c r="F221" s="27"/>
      <c r="H221" s="28" t="e">
        <f aca="false">VLOOKUP(G221,Soorten!$A$2:$B$217,2,FALSE())</f>
        <v>#N/A</v>
      </c>
      <c r="N221" s="29"/>
      <c r="Q221" s="30" t="e">
        <f aca="false">VLOOKUP(M221,waarnemers!$A$2:$D$1130,4,FALSE())</f>
        <v>#N/A</v>
      </c>
    </row>
    <row r="222" customFormat="false" ht="12.75" hidden="false" customHeight="false" outlineLevel="0" collapsed="false">
      <c r="A222" s="25"/>
      <c r="B222" s="26"/>
      <c r="C222" s="26"/>
      <c r="E222" s="27"/>
      <c r="F222" s="27"/>
      <c r="H222" s="28" t="e">
        <f aca="false">VLOOKUP(G222,Soorten!$A$2:$B$217,2,FALSE())</f>
        <v>#N/A</v>
      </c>
      <c r="N222" s="29"/>
      <c r="Q222" s="30" t="e">
        <f aca="false">VLOOKUP(M222,waarnemers!$A$2:$D$1130,4,FALSE())</f>
        <v>#N/A</v>
      </c>
    </row>
    <row r="223" customFormat="false" ht="12.75" hidden="false" customHeight="false" outlineLevel="0" collapsed="false">
      <c r="A223" s="25"/>
      <c r="B223" s="26"/>
      <c r="C223" s="26"/>
      <c r="E223" s="27"/>
      <c r="F223" s="27"/>
      <c r="H223" s="28" t="e">
        <f aca="false">VLOOKUP(G223,Soorten!$A$2:$B$217,2,FALSE())</f>
        <v>#N/A</v>
      </c>
      <c r="N223" s="29"/>
      <c r="Q223" s="30" t="e">
        <f aca="false">VLOOKUP(M223,waarnemers!$A$2:$D$1130,4,FALSE())</f>
        <v>#N/A</v>
      </c>
    </row>
    <row r="224" customFormat="false" ht="12.75" hidden="false" customHeight="false" outlineLevel="0" collapsed="false">
      <c r="A224" s="25"/>
      <c r="B224" s="26"/>
      <c r="C224" s="26"/>
      <c r="E224" s="27"/>
      <c r="F224" s="27"/>
      <c r="H224" s="28" t="e">
        <f aca="false">VLOOKUP(G224,Soorten!$A$2:$B$217,2,FALSE())</f>
        <v>#N/A</v>
      </c>
      <c r="N224" s="29"/>
      <c r="Q224" s="30" t="e">
        <f aca="false">VLOOKUP(M224,waarnemers!$A$2:$D$1130,4,FALSE())</f>
        <v>#N/A</v>
      </c>
    </row>
    <row r="225" customFormat="false" ht="12.75" hidden="false" customHeight="false" outlineLevel="0" collapsed="false">
      <c r="A225" s="25"/>
      <c r="B225" s="26"/>
      <c r="C225" s="26"/>
      <c r="E225" s="27"/>
      <c r="F225" s="27"/>
      <c r="H225" s="28" t="e">
        <f aca="false">VLOOKUP(G225,Soorten!$A$2:$B$217,2,FALSE())</f>
        <v>#N/A</v>
      </c>
      <c r="N225" s="29"/>
      <c r="Q225" s="30" t="e">
        <f aca="false">VLOOKUP(M225,waarnemers!$A$2:$D$1130,4,FALSE())</f>
        <v>#N/A</v>
      </c>
    </row>
    <row r="226" customFormat="false" ht="12.75" hidden="false" customHeight="false" outlineLevel="0" collapsed="false">
      <c r="A226" s="25"/>
      <c r="B226" s="26"/>
      <c r="C226" s="26"/>
      <c r="E226" s="27"/>
      <c r="F226" s="27"/>
      <c r="H226" s="28" t="e">
        <f aca="false">VLOOKUP(G226,Soorten!$A$2:$B$217,2,FALSE())</f>
        <v>#N/A</v>
      </c>
      <c r="N226" s="29"/>
      <c r="Q226" s="30" t="e">
        <f aca="false">VLOOKUP(M226,waarnemers!$A$2:$D$1130,4,FALSE())</f>
        <v>#N/A</v>
      </c>
    </row>
    <row r="227" customFormat="false" ht="12.75" hidden="false" customHeight="false" outlineLevel="0" collapsed="false">
      <c r="A227" s="25"/>
      <c r="B227" s="26"/>
      <c r="C227" s="26"/>
      <c r="E227" s="27"/>
      <c r="F227" s="27"/>
      <c r="H227" s="28" t="e">
        <f aca="false">VLOOKUP(G227,Soorten!$A$2:$B$217,2,FALSE())</f>
        <v>#N/A</v>
      </c>
      <c r="N227" s="29"/>
      <c r="Q227" s="30" t="e">
        <f aca="false">VLOOKUP(M227,waarnemers!$A$2:$D$1130,4,FALSE())</f>
        <v>#N/A</v>
      </c>
    </row>
    <row r="228" customFormat="false" ht="12.75" hidden="false" customHeight="false" outlineLevel="0" collapsed="false">
      <c r="A228" s="25"/>
      <c r="B228" s="26"/>
      <c r="C228" s="26"/>
      <c r="E228" s="27"/>
      <c r="F228" s="27"/>
      <c r="H228" s="28" t="e">
        <f aca="false">VLOOKUP(G228,Soorten!$A$2:$B$217,2,FALSE())</f>
        <v>#N/A</v>
      </c>
      <c r="N228" s="29"/>
      <c r="Q228" s="30" t="e">
        <f aca="false">VLOOKUP(M228,waarnemers!$A$2:$D$1130,4,FALSE())</f>
        <v>#N/A</v>
      </c>
    </row>
    <row r="229" customFormat="false" ht="12.75" hidden="false" customHeight="false" outlineLevel="0" collapsed="false">
      <c r="A229" s="25"/>
      <c r="B229" s="26"/>
      <c r="C229" s="26"/>
      <c r="E229" s="27"/>
      <c r="F229" s="27"/>
      <c r="H229" s="28" t="e">
        <f aca="false">VLOOKUP(G229,Soorten!$A$2:$B$217,2,FALSE())</f>
        <v>#N/A</v>
      </c>
      <c r="N229" s="29"/>
      <c r="Q229" s="30" t="e">
        <f aca="false">VLOOKUP(M229,waarnemers!$A$2:$D$1130,4,FALSE())</f>
        <v>#N/A</v>
      </c>
    </row>
    <row r="230" customFormat="false" ht="12.75" hidden="false" customHeight="false" outlineLevel="0" collapsed="false">
      <c r="A230" s="25"/>
      <c r="B230" s="26"/>
      <c r="C230" s="26"/>
      <c r="E230" s="27"/>
      <c r="F230" s="27"/>
      <c r="H230" s="28" t="e">
        <f aca="false">VLOOKUP(G230,Soorten!$A$2:$B$217,2,FALSE())</f>
        <v>#N/A</v>
      </c>
      <c r="N230" s="29"/>
      <c r="Q230" s="30" t="e">
        <f aca="false">VLOOKUP(M230,waarnemers!$A$2:$D$1130,4,FALSE())</f>
        <v>#N/A</v>
      </c>
    </row>
    <row r="231" customFormat="false" ht="12.75" hidden="false" customHeight="false" outlineLevel="0" collapsed="false">
      <c r="A231" s="25"/>
      <c r="B231" s="26"/>
      <c r="C231" s="26"/>
      <c r="E231" s="27"/>
      <c r="F231" s="27"/>
      <c r="H231" s="28" t="e">
        <f aca="false">VLOOKUP(G231,Soorten!$A$2:$B$217,2,FALSE())</f>
        <v>#N/A</v>
      </c>
      <c r="N231" s="29"/>
      <c r="Q231" s="30" t="e">
        <f aca="false">VLOOKUP(M231,waarnemers!$A$2:$D$1130,4,FALSE())</f>
        <v>#N/A</v>
      </c>
    </row>
    <row r="232" customFormat="false" ht="12.75" hidden="false" customHeight="false" outlineLevel="0" collapsed="false">
      <c r="A232" s="25"/>
      <c r="B232" s="26"/>
      <c r="C232" s="26"/>
      <c r="E232" s="27"/>
      <c r="F232" s="27"/>
      <c r="H232" s="28" t="e">
        <f aca="false">VLOOKUP(G232,Soorten!$A$2:$B$217,2,FALSE())</f>
        <v>#N/A</v>
      </c>
      <c r="N232" s="29"/>
      <c r="Q232" s="30" t="e">
        <f aca="false">VLOOKUP(M232,waarnemers!$A$2:$D$1130,4,FALSE())</f>
        <v>#N/A</v>
      </c>
    </row>
    <row r="233" customFormat="false" ht="12.75" hidden="false" customHeight="false" outlineLevel="0" collapsed="false">
      <c r="A233" s="25"/>
      <c r="B233" s="26"/>
      <c r="C233" s="26"/>
      <c r="E233" s="27"/>
      <c r="F233" s="27"/>
      <c r="H233" s="28" t="e">
        <f aca="false">VLOOKUP(G233,Soorten!$A$2:$B$217,2,FALSE())</f>
        <v>#N/A</v>
      </c>
      <c r="N233" s="29"/>
      <c r="Q233" s="30" t="e">
        <f aca="false">VLOOKUP(M233,waarnemers!$A$2:$D$1130,4,FALSE())</f>
        <v>#N/A</v>
      </c>
    </row>
    <row r="234" customFormat="false" ht="12.75" hidden="false" customHeight="false" outlineLevel="0" collapsed="false">
      <c r="A234" s="25"/>
      <c r="B234" s="26"/>
      <c r="C234" s="26"/>
      <c r="E234" s="27"/>
      <c r="F234" s="27"/>
      <c r="H234" s="28" t="e">
        <f aca="false">VLOOKUP(G234,Soorten!$A$2:$B$217,2,FALSE())</f>
        <v>#N/A</v>
      </c>
      <c r="N234" s="29"/>
      <c r="Q234" s="30" t="e">
        <f aca="false">VLOOKUP(M234,waarnemers!$A$2:$D$1130,4,FALSE())</f>
        <v>#N/A</v>
      </c>
    </row>
    <row r="235" customFormat="false" ht="12.75" hidden="false" customHeight="false" outlineLevel="0" collapsed="false">
      <c r="A235" s="25"/>
      <c r="B235" s="26"/>
      <c r="C235" s="26"/>
      <c r="E235" s="27"/>
      <c r="F235" s="27"/>
      <c r="H235" s="28" t="e">
        <f aca="false">VLOOKUP(G235,Soorten!$A$2:$B$217,2,FALSE())</f>
        <v>#N/A</v>
      </c>
      <c r="N235" s="29"/>
      <c r="Q235" s="30" t="e">
        <f aca="false">VLOOKUP(M235,waarnemers!$A$2:$D$1130,4,FALSE())</f>
        <v>#N/A</v>
      </c>
    </row>
    <row r="236" customFormat="false" ht="12.75" hidden="false" customHeight="false" outlineLevel="0" collapsed="false">
      <c r="A236" s="25"/>
      <c r="B236" s="26"/>
      <c r="C236" s="26"/>
      <c r="E236" s="27"/>
      <c r="F236" s="27"/>
      <c r="H236" s="28" t="e">
        <f aca="false">VLOOKUP(G236,Soorten!$A$2:$B$217,2,FALSE())</f>
        <v>#N/A</v>
      </c>
      <c r="N236" s="29"/>
      <c r="Q236" s="30" t="e">
        <f aca="false">VLOOKUP(M236,waarnemers!$A$2:$D$1130,4,FALSE())</f>
        <v>#N/A</v>
      </c>
    </row>
    <row r="237" customFormat="false" ht="12.75" hidden="false" customHeight="false" outlineLevel="0" collapsed="false">
      <c r="A237" s="25"/>
      <c r="B237" s="26"/>
      <c r="C237" s="26"/>
      <c r="E237" s="27"/>
      <c r="F237" s="27"/>
      <c r="H237" s="28" t="e">
        <f aca="false">VLOOKUP(G237,Soorten!$A$2:$B$217,2,FALSE())</f>
        <v>#N/A</v>
      </c>
      <c r="N237" s="29"/>
      <c r="Q237" s="30" t="e">
        <f aca="false">VLOOKUP(M237,waarnemers!$A$2:$D$1130,4,FALSE())</f>
        <v>#N/A</v>
      </c>
    </row>
    <row r="238" customFormat="false" ht="12.75" hidden="false" customHeight="false" outlineLevel="0" collapsed="false">
      <c r="A238" s="25"/>
      <c r="B238" s="26"/>
      <c r="C238" s="26"/>
      <c r="E238" s="27"/>
      <c r="F238" s="27"/>
      <c r="H238" s="28" t="e">
        <f aca="false">VLOOKUP(G238,Soorten!$A$2:$B$217,2,FALSE())</f>
        <v>#N/A</v>
      </c>
      <c r="N238" s="29"/>
      <c r="Q238" s="30" t="e">
        <f aca="false">VLOOKUP(M238,waarnemers!$A$2:$D$1130,4,FALSE())</f>
        <v>#N/A</v>
      </c>
    </row>
    <row r="239" customFormat="false" ht="12.75" hidden="false" customHeight="false" outlineLevel="0" collapsed="false">
      <c r="A239" s="25"/>
      <c r="B239" s="26"/>
      <c r="C239" s="26"/>
      <c r="E239" s="27"/>
      <c r="F239" s="27"/>
      <c r="H239" s="28" t="e">
        <f aca="false">VLOOKUP(G239,Soorten!$A$2:$B$217,2,FALSE())</f>
        <v>#N/A</v>
      </c>
      <c r="N239" s="29"/>
      <c r="Q239" s="30" t="e">
        <f aca="false">VLOOKUP(M239,waarnemers!$A$2:$D$1130,4,FALSE())</f>
        <v>#N/A</v>
      </c>
    </row>
    <row r="240" customFormat="false" ht="12.75" hidden="false" customHeight="false" outlineLevel="0" collapsed="false">
      <c r="A240" s="25"/>
      <c r="B240" s="26"/>
      <c r="C240" s="26"/>
      <c r="E240" s="27"/>
      <c r="F240" s="27"/>
      <c r="H240" s="28" t="e">
        <f aca="false">VLOOKUP(G240,Soorten!$A$2:$B$217,2,FALSE())</f>
        <v>#N/A</v>
      </c>
      <c r="N240" s="29"/>
      <c r="Q240" s="30" t="e">
        <f aca="false">VLOOKUP(M240,waarnemers!$A$2:$D$1130,4,FALSE())</f>
        <v>#N/A</v>
      </c>
    </row>
    <row r="241" customFormat="false" ht="12.75" hidden="false" customHeight="false" outlineLevel="0" collapsed="false">
      <c r="A241" s="25"/>
      <c r="B241" s="26"/>
      <c r="C241" s="26"/>
      <c r="E241" s="27"/>
      <c r="F241" s="27"/>
      <c r="H241" s="28" t="e">
        <f aca="false">VLOOKUP(G241,Soorten!$A$2:$B$217,2,FALSE())</f>
        <v>#N/A</v>
      </c>
      <c r="N241" s="29"/>
      <c r="Q241" s="30" t="e">
        <f aca="false">VLOOKUP(M241,waarnemers!$A$2:$D$1130,4,FALSE())</f>
        <v>#N/A</v>
      </c>
    </row>
    <row r="242" customFormat="false" ht="12.75" hidden="false" customHeight="false" outlineLevel="0" collapsed="false">
      <c r="A242" s="25"/>
      <c r="B242" s="26"/>
      <c r="C242" s="26"/>
      <c r="E242" s="27"/>
      <c r="F242" s="27"/>
      <c r="H242" s="28" t="e">
        <f aca="false">VLOOKUP(G242,Soorten!$A$2:$B$217,2,FALSE())</f>
        <v>#N/A</v>
      </c>
      <c r="N242" s="29"/>
      <c r="Q242" s="30" t="e">
        <f aca="false">VLOOKUP(M242,waarnemers!$A$2:$D$1130,4,FALSE())</f>
        <v>#N/A</v>
      </c>
    </row>
    <row r="243" customFormat="false" ht="12.75" hidden="false" customHeight="false" outlineLevel="0" collapsed="false">
      <c r="A243" s="25"/>
      <c r="B243" s="26"/>
      <c r="C243" s="26"/>
      <c r="E243" s="27"/>
      <c r="F243" s="27"/>
      <c r="H243" s="28" t="e">
        <f aca="false">VLOOKUP(G243,Soorten!$A$2:$B$217,2,FALSE())</f>
        <v>#N/A</v>
      </c>
      <c r="N243" s="29"/>
      <c r="Q243" s="30" t="e">
        <f aca="false">VLOOKUP(M243,waarnemers!$A$2:$D$1130,4,FALSE())</f>
        <v>#N/A</v>
      </c>
    </row>
    <row r="244" customFormat="false" ht="12.75" hidden="false" customHeight="false" outlineLevel="0" collapsed="false">
      <c r="A244" s="25"/>
      <c r="B244" s="26"/>
      <c r="C244" s="26"/>
      <c r="E244" s="27"/>
      <c r="F244" s="27"/>
      <c r="H244" s="28" t="e">
        <f aca="false">VLOOKUP(G244,Soorten!$A$2:$B$217,2,FALSE())</f>
        <v>#N/A</v>
      </c>
      <c r="N244" s="29"/>
      <c r="Q244" s="30" t="e">
        <f aca="false">VLOOKUP(M244,waarnemers!$A$2:$D$1130,4,FALSE())</f>
        <v>#N/A</v>
      </c>
    </row>
    <row r="245" customFormat="false" ht="12.75" hidden="false" customHeight="false" outlineLevel="0" collapsed="false">
      <c r="A245" s="25"/>
      <c r="B245" s="26"/>
      <c r="C245" s="26"/>
      <c r="E245" s="27"/>
      <c r="F245" s="27"/>
      <c r="H245" s="28" t="e">
        <f aca="false">VLOOKUP(G245,Soorten!$A$2:$B$217,2,FALSE())</f>
        <v>#N/A</v>
      </c>
      <c r="N245" s="29"/>
      <c r="Q245" s="30" t="e">
        <f aca="false">VLOOKUP(M245,waarnemers!$A$2:$D$1130,4,FALSE())</f>
        <v>#N/A</v>
      </c>
    </row>
    <row r="246" customFormat="false" ht="12.75" hidden="false" customHeight="false" outlineLevel="0" collapsed="false">
      <c r="A246" s="25"/>
      <c r="B246" s="26"/>
      <c r="C246" s="26"/>
      <c r="E246" s="27"/>
      <c r="F246" s="27"/>
      <c r="H246" s="28" t="e">
        <f aca="false">VLOOKUP(G246,Soorten!$A$2:$B$217,2,FALSE())</f>
        <v>#N/A</v>
      </c>
      <c r="N246" s="29"/>
      <c r="Q246" s="30" t="e">
        <f aca="false">VLOOKUP(M246,waarnemers!$A$2:$D$1130,4,FALSE())</f>
        <v>#N/A</v>
      </c>
    </row>
    <row r="247" customFormat="false" ht="12.75" hidden="false" customHeight="false" outlineLevel="0" collapsed="false">
      <c r="A247" s="25"/>
      <c r="B247" s="26"/>
      <c r="C247" s="26"/>
      <c r="E247" s="27"/>
      <c r="F247" s="27"/>
      <c r="H247" s="28" t="e">
        <f aca="false">VLOOKUP(G247,Soorten!$A$2:$B$217,2,FALSE())</f>
        <v>#N/A</v>
      </c>
      <c r="N247" s="29"/>
      <c r="Q247" s="30" t="e">
        <f aca="false">VLOOKUP(M247,waarnemers!$A$2:$D$1130,4,FALSE())</f>
        <v>#N/A</v>
      </c>
    </row>
    <row r="248" customFormat="false" ht="12.75" hidden="false" customHeight="false" outlineLevel="0" collapsed="false">
      <c r="A248" s="25"/>
      <c r="B248" s="26"/>
      <c r="C248" s="26"/>
      <c r="E248" s="27"/>
      <c r="F248" s="27"/>
      <c r="H248" s="28" t="e">
        <f aca="false">VLOOKUP(G248,Soorten!$A$2:$B$217,2,FALSE())</f>
        <v>#N/A</v>
      </c>
      <c r="N248" s="29"/>
      <c r="Q248" s="30" t="e">
        <f aca="false">VLOOKUP(M248,waarnemers!$A$2:$D$1130,4,FALSE())</f>
        <v>#N/A</v>
      </c>
    </row>
    <row r="249" customFormat="false" ht="12.75" hidden="false" customHeight="false" outlineLevel="0" collapsed="false">
      <c r="A249" s="25"/>
      <c r="B249" s="26"/>
      <c r="C249" s="26"/>
      <c r="E249" s="27"/>
      <c r="F249" s="27"/>
      <c r="H249" s="28" t="e">
        <f aca="false">VLOOKUP(G249,Soorten!$A$2:$B$217,2,FALSE())</f>
        <v>#N/A</v>
      </c>
      <c r="N249" s="29"/>
      <c r="Q249" s="30" t="e">
        <f aca="false">VLOOKUP(M249,waarnemers!$A$2:$D$1130,4,FALSE())</f>
        <v>#N/A</v>
      </c>
    </row>
    <row r="250" customFormat="false" ht="12.75" hidden="false" customHeight="false" outlineLevel="0" collapsed="false">
      <c r="A250" s="25"/>
      <c r="B250" s="26"/>
      <c r="C250" s="26"/>
      <c r="E250" s="27"/>
      <c r="F250" s="27"/>
      <c r="H250" s="28" t="e">
        <f aca="false">VLOOKUP(G250,Soorten!$A$2:$B$217,2,FALSE())</f>
        <v>#N/A</v>
      </c>
      <c r="N250" s="29"/>
      <c r="Q250" s="30" t="e">
        <f aca="false">VLOOKUP(M250,waarnemers!$A$2:$D$1130,4,FALSE())</f>
        <v>#N/A</v>
      </c>
    </row>
    <row r="251" customFormat="false" ht="12.75" hidden="false" customHeight="false" outlineLevel="0" collapsed="false">
      <c r="A251" s="25"/>
      <c r="B251" s="26"/>
      <c r="C251" s="26"/>
      <c r="E251" s="27"/>
      <c r="F251" s="27"/>
      <c r="H251" s="28" t="e">
        <f aca="false">VLOOKUP(G251,Soorten!$A$2:$B$217,2,FALSE())</f>
        <v>#N/A</v>
      </c>
      <c r="N251" s="29"/>
      <c r="Q251" s="30" t="e">
        <f aca="false">VLOOKUP(M251,waarnemers!$A$2:$D$1130,4,FALSE())</f>
        <v>#N/A</v>
      </c>
    </row>
    <row r="252" customFormat="false" ht="12.75" hidden="false" customHeight="false" outlineLevel="0" collapsed="false">
      <c r="A252" s="25"/>
      <c r="B252" s="26"/>
      <c r="C252" s="26"/>
      <c r="E252" s="27"/>
      <c r="F252" s="27"/>
      <c r="H252" s="28" t="e">
        <f aca="false">VLOOKUP(G252,Soorten!$A$2:$B$217,2,FALSE())</f>
        <v>#N/A</v>
      </c>
      <c r="N252" s="29"/>
      <c r="Q252" s="30" t="e">
        <f aca="false">VLOOKUP(M252,waarnemers!$A$2:$D$1130,4,FALSE())</f>
        <v>#N/A</v>
      </c>
    </row>
    <row r="253" customFormat="false" ht="12.75" hidden="false" customHeight="false" outlineLevel="0" collapsed="false">
      <c r="A253" s="25"/>
      <c r="B253" s="26"/>
      <c r="C253" s="26"/>
      <c r="E253" s="27"/>
      <c r="F253" s="27"/>
      <c r="H253" s="28" t="e">
        <f aca="false">VLOOKUP(G253,Soorten!$A$2:$B$217,2,FALSE())</f>
        <v>#N/A</v>
      </c>
      <c r="N253" s="29"/>
      <c r="Q253" s="30" t="e">
        <f aca="false">VLOOKUP(M253,waarnemers!$A$2:$D$1130,4,FALSE())</f>
        <v>#N/A</v>
      </c>
    </row>
    <row r="254" customFormat="false" ht="12.75" hidden="false" customHeight="false" outlineLevel="0" collapsed="false">
      <c r="A254" s="25"/>
      <c r="B254" s="26"/>
      <c r="C254" s="26"/>
      <c r="E254" s="27"/>
      <c r="F254" s="27"/>
      <c r="H254" s="28" t="e">
        <f aca="false">VLOOKUP(G254,Soorten!$A$2:$B$217,2,FALSE())</f>
        <v>#N/A</v>
      </c>
      <c r="N254" s="29"/>
      <c r="Q254" s="30" t="e">
        <f aca="false">VLOOKUP(M254,waarnemers!$A$2:$D$1130,4,FALSE())</f>
        <v>#N/A</v>
      </c>
    </row>
    <row r="255" customFormat="false" ht="12.75" hidden="false" customHeight="false" outlineLevel="0" collapsed="false">
      <c r="A255" s="25"/>
      <c r="B255" s="26"/>
      <c r="C255" s="26"/>
      <c r="E255" s="27"/>
      <c r="F255" s="27"/>
      <c r="H255" s="28" t="e">
        <f aca="false">VLOOKUP(G255,Soorten!$A$2:$B$217,2,FALSE())</f>
        <v>#N/A</v>
      </c>
      <c r="N255" s="29"/>
      <c r="Q255" s="30" t="e">
        <f aca="false">VLOOKUP(M255,waarnemers!$A$2:$D$1130,4,FALSE())</f>
        <v>#N/A</v>
      </c>
    </row>
    <row r="256" customFormat="false" ht="12.75" hidden="false" customHeight="false" outlineLevel="0" collapsed="false">
      <c r="A256" s="25"/>
      <c r="B256" s="26"/>
      <c r="C256" s="26"/>
      <c r="E256" s="27"/>
      <c r="F256" s="27"/>
      <c r="H256" s="28" t="e">
        <f aca="false">VLOOKUP(G256,Soorten!$A$2:$B$217,2,FALSE())</f>
        <v>#N/A</v>
      </c>
      <c r="N256" s="29"/>
      <c r="Q256" s="30" t="e">
        <f aca="false">VLOOKUP(M256,waarnemers!$A$2:$D$1130,4,FALSE())</f>
        <v>#N/A</v>
      </c>
    </row>
    <row r="257" customFormat="false" ht="12.75" hidden="false" customHeight="false" outlineLevel="0" collapsed="false">
      <c r="A257" s="25"/>
      <c r="B257" s="26"/>
      <c r="C257" s="26"/>
      <c r="E257" s="27"/>
      <c r="F257" s="27"/>
      <c r="H257" s="28" t="e">
        <f aca="false">VLOOKUP(G257,Soorten!$A$2:$B$217,2,FALSE())</f>
        <v>#N/A</v>
      </c>
      <c r="N257" s="29"/>
      <c r="Q257" s="30" t="e">
        <f aca="false">VLOOKUP(M257,waarnemers!$A$2:$D$1130,4,FALSE())</f>
        <v>#N/A</v>
      </c>
    </row>
    <row r="258" customFormat="false" ht="12.75" hidden="false" customHeight="false" outlineLevel="0" collapsed="false">
      <c r="A258" s="25"/>
      <c r="B258" s="26"/>
      <c r="C258" s="26"/>
      <c r="E258" s="27"/>
      <c r="F258" s="27"/>
      <c r="H258" s="28" t="e">
        <f aca="false">VLOOKUP(G258,Soorten!$A$2:$B$217,2,FALSE())</f>
        <v>#N/A</v>
      </c>
      <c r="N258" s="29"/>
      <c r="Q258" s="30" t="e">
        <f aca="false">VLOOKUP(M258,waarnemers!$A$2:$D$1130,4,FALSE())</f>
        <v>#N/A</v>
      </c>
    </row>
    <row r="259" customFormat="false" ht="12.75" hidden="false" customHeight="false" outlineLevel="0" collapsed="false">
      <c r="A259" s="25"/>
      <c r="B259" s="26"/>
      <c r="C259" s="26"/>
      <c r="E259" s="27"/>
      <c r="F259" s="27"/>
      <c r="H259" s="28" t="e">
        <f aca="false">VLOOKUP(G259,Soorten!$A$2:$B$217,2,FALSE())</f>
        <v>#N/A</v>
      </c>
      <c r="N259" s="29"/>
      <c r="Q259" s="30" t="e">
        <f aca="false">VLOOKUP(M259,waarnemers!$A$2:$D$1130,4,FALSE())</f>
        <v>#N/A</v>
      </c>
    </row>
    <row r="260" customFormat="false" ht="12.75" hidden="false" customHeight="false" outlineLevel="0" collapsed="false">
      <c r="A260" s="25"/>
      <c r="B260" s="26"/>
      <c r="C260" s="26"/>
      <c r="E260" s="27"/>
      <c r="F260" s="27"/>
      <c r="H260" s="28" t="e">
        <f aca="false">VLOOKUP(G260,Soorten!$A$2:$B$217,2,FALSE())</f>
        <v>#N/A</v>
      </c>
      <c r="N260" s="29"/>
      <c r="Q260" s="30" t="e">
        <f aca="false">VLOOKUP(M260,waarnemers!$A$2:$D$1130,4,FALSE())</f>
        <v>#N/A</v>
      </c>
    </row>
    <row r="261" customFormat="false" ht="12.75" hidden="false" customHeight="false" outlineLevel="0" collapsed="false">
      <c r="A261" s="25"/>
      <c r="B261" s="26"/>
      <c r="C261" s="26"/>
      <c r="E261" s="27"/>
      <c r="F261" s="27"/>
      <c r="H261" s="28" t="e">
        <f aca="false">VLOOKUP(G261,Soorten!$A$2:$B$217,2,FALSE())</f>
        <v>#N/A</v>
      </c>
      <c r="N261" s="29"/>
      <c r="Q261" s="30" t="e">
        <f aca="false">VLOOKUP(M261,waarnemers!$A$2:$D$1130,4,FALSE())</f>
        <v>#N/A</v>
      </c>
    </row>
    <row r="262" customFormat="false" ht="12.75" hidden="false" customHeight="false" outlineLevel="0" collapsed="false">
      <c r="A262" s="25"/>
      <c r="B262" s="26"/>
      <c r="C262" s="26"/>
      <c r="E262" s="27"/>
      <c r="F262" s="27"/>
      <c r="H262" s="28" t="e">
        <f aca="false">VLOOKUP(G262,Soorten!$A$2:$B$217,2,FALSE())</f>
        <v>#N/A</v>
      </c>
      <c r="N262" s="29"/>
      <c r="Q262" s="30" t="e">
        <f aca="false">VLOOKUP(M262,waarnemers!$A$2:$D$1130,4,FALSE())</f>
        <v>#N/A</v>
      </c>
    </row>
    <row r="263" customFormat="false" ht="12.75" hidden="false" customHeight="false" outlineLevel="0" collapsed="false">
      <c r="A263" s="25"/>
      <c r="B263" s="26"/>
      <c r="C263" s="26"/>
      <c r="E263" s="27"/>
      <c r="F263" s="27"/>
      <c r="H263" s="28" t="e">
        <f aca="false">VLOOKUP(G263,Soorten!$A$2:$B$217,2,FALSE())</f>
        <v>#N/A</v>
      </c>
      <c r="N263" s="29"/>
      <c r="Q263" s="30" t="e">
        <f aca="false">VLOOKUP(M263,waarnemers!$A$2:$D$1130,4,FALSE())</f>
        <v>#N/A</v>
      </c>
    </row>
    <row r="264" customFormat="false" ht="12.75" hidden="false" customHeight="false" outlineLevel="0" collapsed="false">
      <c r="A264" s="25"/>
      <c r="B264" s="26"/>
      <c r="C264" s="26"/>
      <c r="E264" s="27"/>
      <c r="F264" s="27"/>
      <c r="H264" s="28" t="e">
        <f aca="false">VLOOKUP(G264,Soorten!$A$2:$B$217,2,FALSE())</f>
        <v>#N/A</v>
      </c>
      <c r="N264" s="29"/>
      <c r="Q264" s="30" t="e">
        <f aca="false">VLOOKUP(M264,waarnemers!$A$2:$D$1130,4,FALSE())</f>
        <v>#N/A</v>
      </c>
    </row>
    <row r="265" customFormat="false" ht="12.75" hidden="false" customHeight="false" outlineLevel="0" collapsed="false">
      <c r="A265" s="25"/>
      <c r="B265" s="26"/>
      <c r="C265" s="26"/>
      <c r="E265" s="27"/>
      <c r="F265" s="27"/>
      <c r="H265" s="28" t="e">
        <f aca="false">VLOOKUP(G265,Soorten!$A$2:$B$217,2,FALSE())</f>
        <v>#N/A</v>
      </c>
      <c r="N265" s="29"/>
      <c r="Q265" s="30" t="e">
        <f aca="false">VLOOKUP(M265,waarnemers!$A$2:$D$1130,4,FALSE())</f>
        <v>#N/A</v>
      </c>
    </row>
    <row r="266" customFormat="false" ht="12.75" hidden="false" customHeight="false" outlineLevel="0" collapsed="false">
      <c r="A266" s="25"/>
      <c r="B266" s="26"/>
      <c r="C266" s="26"/>
      <c r="E266" s="27"/>
      <c r="F266" s="27"/>
      <c r="H266" s="28" t="e">
        <f aca="false">VLOOKUP(G266,Soorten!$A$2:$B$217,2,FALSE())</f>
        <v>#N/A</v>
      </c>
      <c r="N266" s="29"/>
      <c r="Q266" s="30" t="e">
        <f aca="false">VLOOKUP(M266,waarnemers!$A$2:$D$1130,4,FALSE())</f>
        <v>#N/A</v>
      </c>
    </row>
    <row r="267" customFormat="false" ht="12.75" hidden="false" customHeight="false" outlineLevel="0" collapsed="false">
      <c r="A267" s="25"/>
      <c r="B267" s="26"/>
      <c r="C267" s="26"/>
      <c r="E267" s="27"/>
      <c r="F267" s="27"/>
      <c r="H267" s="28" t="e">
        <f aca="false">VLOOKUP(G267,Soorten!$A$2:$B$217,2,FALSE())</f>
        <v>#N/A</v>
      </c>
      <c r="N267" s="29"/>
      <c r="Q267" s="30" t="e">
        <f aca="false">VLOOKUP(M267,waarnemers!$A$2:$D$1130,4,FALSE())</f>
        <v>#N/A</v>
      </c>
    </row>
    <row r="268" customFormat="false" ht="12.75" hidden="false" customHeight="false" outlineLevel="0" collapsed="false">
      <c r="A268" s="25"/>
      <c r="B268" s="26"/>
      <c r="C268" s="26"/>
      <c r="E268" s="27"/>
      <c r="F268" s="27"/>
      <c r="H268" s="28" t="e">
        <f aca="false">VLOOKUP(G268,Soorten!$A$2:$B$217,2,FALSE())</f>
        <v>#N/A</v>
      </c>
      <c r="N268" s="29"/>
      <c r="Q268" s="30" t="e">
        <f aca="false">VLOOKUP(M268,waarnemers!$A$2:$D$1130,4,FALSE())</f>
        <v>#N/A</v>
      </c>
    </row>
    <row r="269" customFormat="false" ht="12.75" hidden="false" customHeight="false" outlineLevel="0" collapsed="false">
      <c r="A269" s="25"/>
      <c r="B269" s="26"/>
      <c r="C269" s="26"/>
      <c r="E269" s="27"/>
      <c r="F269" s="27"/>
      <c r="H269" s="28" t="e">
        <f aca="false">VLOOKUP(G269,Soorten!$A$2:$B$217,2,FALSE())</f>
        <v>#N/A</v>
      </c>
      <c r="N269" s="29"/>
      <c r="Q269" s="30" t="e">
        <f aca="false">VLOOKUP(M269,waarnemers!$A$2:$D$1130,4,FALSE())</f>
        <v>#N/A</v>
      </c>
    </row>
    <row r="270" customFormat="false" ht="12.75" hidden="false" customHeight="false" outlineLevel="0" collapsed="false">
      <c r="A270" s="25"/>
      <c r="B270" s="26"/>
      <c r="C270" s="26"/>
      <c r="E270" s="27"/>
      <c r="F270" s="27"/>
      <c r="H270" s="28" t="e">
        <f aca="false">VLOOKUP(G270,Soorten!$A$2:$B$217,2,FALSE())</f>
        <v>#N/A</v>
      </c>
      <c r="N270" s="29"/>
      <c r="Q270" s="30" t="e">
        <f aca="false">VLOOKUP(M270,waarnemers!$A$2:$D$1130,4,FALSE())</f>
        <v>#N/A</v>
      </c>
    </row>
    <row r="271" customFormat="false" ht="12.75" hidden="false" customHeight="false" outlineLevel="0" collapsed="false">
      <c r="A271" s="25"/>
      <c r="B271" s="26"/>
      <c r="C271" s="26"/>
      <c r="E271" s="27"/>
      <c r="F271" s="27"/>
      <c r="H271" s="28" t="e">
        <f aca="false">VLOOKUP(G271,Soorten!$A$2:$B$217,2,FALSE())</f>
        <v>#N/A</v>
      </c>
      <c r="N271" s="29"/>
      <c r="Q271" s="30" t="e">
        <f aca="false">VLOOKUP(M271,waarnemers!$A$2:$D$1130,4,FALSE())</f>
        <v>#N/A</v>
      </c>
    </row>
    <row r="272" customFormat="false" ht="12.75" hidden="false" customHeight="false" outlineLevel="0" collapsed="false">
      <c r="A272" s="25"/>
      <c r="B272" s="26"/>
      <c r="C272" s="26"/>
      <c r="E272" s="27"/>
      <c r="F272" s="27"/>
      <c r="H272" s="28" t="e">
        <f aca="false">VLOOKUP(G272,Soorten!$A$2:$B$217,2,FALSE())</f>
        <v>#N/A</v>
      </c>
      <c r="N272" s="29"/>
      <c r="Q272" s="30" t="e">
        <f aca="false">VLOOKUP(M272,waarnemers!$A$2:$D$1130,4,FALSE())</f>
        <v>#N/A</v>
      </c>
    </row>
    <row r="273" customFormat="false" ht="12.75" hidden="false" customHeight="false" outlineLevel="0" collapsed="false">
      <c r="A273" s="25"/>
      <c r="B273" s="26"/>
      <c r="C273" s="26"/>
      <c r="E273" s="27"/>
      <c r="F273" s="27"/>
      <c r="H273" s="28" t="e">
        <f aca="false">VLOOKUP(G273,Soorten!$A$2:$B$217,2,FALSE())</f>
        <v>#N/A</v>
      </c>
      <c r="N273" s="29"/>
      <c r="Q273" s="30" t="e">
        <f aca="false">VLOOKUP(M273,waarnemers!$A$2:$D$1130,4,FALSE())</f>
        <v>#N/A</v>
      </c>
    </row>
    <row r="274" customFormat="false" ht="12.75" hidden="false" customHeight="false" outlineLevel="0" collapsed="false">
      <c r="A274" s="25"/>
      <c r="B274" s="26"/>
      <c r="C274" s="26"/>
      <c r="E274" s="27"/>
      <c r="F274" s="27"/>
      <c r="H274" s="28" t="e">
        <f aca="false">VLOOKUP(G274,Soorten!$A$2:$B$217,2,FALSE())</f>
        <v>#N/A</v>
      </c>
      <c r="N274" s="29"/>
      <c r="Q274" s="30" t="e">
        <f aca="false">VLOOKUP(M274,waarnemers!$A$2:$D$1130,4,FALSE())</f>
        <v>#N/A</v>
      </c>
    </row>
    <row r="275" customFormat="false" ht="12.75" hidden="false" customHeight="false" outlineLevel="0" collapsed="false">
      <c r="A275" s="25"/>
      <c r="B275" s="26"/>
      <c r="C275" s="26"/>
      <c r="E275" s="27"/>
      <c r="F275" s="27"/>
      <c r="H275" s="28" t="e">
        <f aca="false">VLOOKUP(G275,Soorten!$A$2:$B$217,2,FALSE())</f>
        <v>#N/A</v>
      </c>
      <c r="N275" s="29"/>
      <c r="Q275" s="30" t="e">
        <f aca="false">VLOOKUP(M275,waarnemers!$A$2:$D$1130,4,FALSE())</f>
        <v>#N/A</v>
      </c>
    </row>
    <row r="276" customFormat="false" ht="12.75" hidden="false" customHeight="false" outlineLevel="0" collapsed="false">
      <c r="A276" s="25"/>
      <c r="B276" s="26"/>
      <c r="C276" s="26"/>
      <c r="E276" s="27"/>
      <c r="F276" s="27"/>
      <c r="H276" s="28" t="e">
        <f aca="false">VLOOKUP(G276,Soorten!$A$2:$B$217,2,FALSE())</f>
        <v>#N/A</v>
      </c>
      <c r="N276" s="29"/>
      <c r="Q276" s="30" t="e">
        <f aca="false">VLOOKUP(M276,waarnemers!$A$2:$D$1130,4,FALSE())</f>
        <v>#N/A</v>
      </c>
    </row>
    <row r="277" customFormat="false" ht="12.75" hidden="false" customHeight="false" outlineLevel="0" collapsed="false">
      <c r="A277" s="25"/>
      <c r="B277" s="26"/>
      <c r="C277" s="26"/>
      <c r="E277" s="27"/>
      <c r="F277" s="27"/>
      <c r="H277" s="28" t="e">
        <f aca="false">VLOOKUP(G277,Soorten!$A$2:$B$217,2,FALSE())</f>
        <v>#N/A</v>
      </c>
      <c r="N277" s="29"/>
      <c r="Q277" s="30" t="e">
        <f aca="false">VLOOKUP(M277,waarnemers!$A$2:$D$1130,4,FALSE())</f>
        <v>#N/A</v>
      </c>
    </row>
    <row r="278" customFormat="false" ht="12.75" hidden="false" customHeight="false" outlineLevel="0" collapsed="false">
      <c r="A278" s="25"/>
      <c r="B278" s="26"/>
      <c r="C278" s="26"/>
      <c r="E278" s="27"/>
      <c r="F278" s="27"/>
      <c r="H278" s="28" t="e">
        <f aca="false">VLOOKUP(G278,Soorten!$A$2:$B$217,2,FALSE())</f>
        <v>#N/A</v>
      </c>
      <c r="N278" s="29"/>
      <c r="Q278" s="30" t="e">
        <f aca="false">VLOOKUP(M278,waarnemers!$A$2:$D$1130,4,FALSE())</f>
        <v>#N/A</v>
      </c>
    </row>
    <row r="279" customFormat="false" ht="12.75" hidden="false" customHeight="false" outlineLevel="0" collapsed="false">
      <c r="A279" s="25"/>
      <c r="B279" s="26"/>
      <c r="C279" s="26"/>
      <c r="E279" s="27"/>
      <c r="F279" s="27"/>
      <c r="H279" s="28" t="e">
        <f aca="false">VLOOKUP(G279,Soorten!$A$2:$B$217,2,FALSE())</f>
        <v>#N/A</v>
      </c>
      <c r="N279" s="29"/>
      <c r="Q279" s="30" t="e">
        <f aca="false">VLOOKUP(M279,waarnemers!$A$2:$D$1130,4,FALSE())</f>
        <v>#N/A</v>
      </c>
    </row>
    <row r="280" customFormat="false" ht="12.75" hidden="false" customHeight="false" outlineLevel="0" collapsed="false">
      <c r="A280" s="25"/>
      <c r="B280" s="26"/>
      <c r="C280" s="26"/>
      <c r="E280" s="27"/>
      <c r="F280" s="27"/>
      <c r="H280" s="28" t="e">
        <f aca="false">VLOOKUP(G280,Soorten!$A$2:$B$217,2,FALSE())</f>
        <v>#N/A</v>
      </c>
      <c r="N280" s="29"/>
      <c r="Q280" s="30" t="e">
        <f aca="false">VLOOKUP(M280,waarnemers!$A$2:$D$1130,4,FALSE())</f>
        <v>#N/A</v>
      </c>
    </row>
    <row r="281" customFormat="false" ht="12.75" hidden="false" customHeight="false" outlineLevel="0" collapsed="false">
      <c r="A281" s="25"/>
      <c r="B281" s="26"/>
      <c r="C281" s="26"/>
      <c r="E281" s="27"/>
      <c r="F281" s="27"/>
      <c r="H281" s="28" t="e">
        <f aca="false">VLOOKUP(G281,Soorten!$A$2:$B$217,2,FALSE())</f>
        <v>#N/A</v>
      </c>
      <c r="N281" s="29"/>
      <c r="Q281" s="30" t="e">
        <f aca="false">VLOOKUP(M281,waarnemers!$A$2:$D$1130,4,FALSE())</f>
        <v>#N/A</v>
      </c>
    </row>
    <row r="282" customFormat="false" ht="12.75" hidden="false" customHeight="false" outlineLevel="0" collapsed="false">
      <c r="A282" s="25"/>
      <c r="B282" s="26"/>
      <c r="C282" s="26"/>
      <c r="E282" s="27"/>
      <c r="F282" s="27"/>
      <c r="H282" s="28" t="e">
        <f aca="false">VLOOKUP(G282,Soorten!$A$2:$B$217,2,FALSE())</f>
        <v>#N/A</v>
      </c>
      <c r="N282" s="29"/>
      <c r="Q282" s="30" t="e">
        <f aca="false">VLOOKUP(M282,waarnemers!$A$2:$D$1130,4,FALSE())</f>
        <v>#N/A</v>
      </c>
    </row>
    <row r="283" customFormat="false" ht="12.75" hidden="false" customHeight="false" outlineLevel="0" collapsed="false">
      <c r="A283" s="25"/>
      <c r="B283" s="26"/>
      <c r="C283" s="26"/>
      <c r="E283" s="27"/>
      <c r="F283" s="27"/>
      <c r="H283" s="28" t="e">
        <f aca="false">VLOOKUP(G283,Soorten!$A$2:$B$217,2,FALSE())</f>
        <v>#N/A</v>
      </c>
      <c r="N283" s="29"/>
      <c r="Q283" s="30" t="e">
        <f aca="false">VLOOKUP(M283,waarnemers!$A$2:$D$1130,4,FALSE())</f>
        <v>#N/A</v>
      </c>
    </row>
    <row r="284" customFormat="false" ht="12.75" hidden="false" customHeight="false" outlineLevel="0" collapsed="false">
      <c r="A284" s="25"/>
      <c r="B284" s="26"/>
      <c r="C284" s="26"/>
      <c r="E284" s="27"/>
      <c r="F284" s="27"/>
      <c r="H284" s="28" t="e">
        <f aca="false">VLOOKUP(G284,Soorten!$A$2:$B$217,2,FALSE())</f>
        <v>#N/A</v>
      </c>
      <c r="N284" s="29"/>
      <c r="Q284" s="30" t="e">
        <f aca="false">VLOOKUP(M284,waarnemers!$A$2:$D$1130,4,FALSE())</f>
        <v>#N/A</v>
      </c>
    </row>
    <row r="285" customFormat="false" ht="12.75" hidden="false" customHeight="false" outlineLevel="0" collapsed="false">
      <c r="A285" s="25"/>
      <c r="B285" s="26"/>
      <c r="C285" s="26"/>
      <c r="E285" s="27"/>
      <c r="F285" s="27"/>
      <c r="H285" s="28" t="e">
        <f aca="false">VLOOKUP(G285,Soorten!$A$2:$B$217,2,FALSE())</f>
        <v>#N/A</v>
      </c>
      <c r="N285" s="29"/>
      <c r="Q285" s="30" t="e">
        <f aca="false">VLOOKUP(M285,waarnemers!$A$2:$D$1130,4,FALSE())</f>
        <v>#N/A</v>
      </c>
    </row>
    <row r="286" customFormat="false" ht="12.75" hidden="false" customHeight="false" outlineLevel="0" collapsed="false">
      <c r="A286" s="25"/>
      <c r="B286" s="26"/>
      <c r="C286" s="26"/>
      <c r="E286" s="27"/>
      <c r="F286" s="27"/>
      <c r="H286" s="28" t="e">
        <f aca="false">VLOOKUP(G286,Soorten!$A$2:$B$217,2,FALSE())</f>
        <v>#N/A</v>
      </c>
      <c r="N286" s="29"/>
      <c r="Q286" s="30" t="e">
        <f aca="false">VLOOKUP(M286,waarnemers!$A$2:$D$1130,4,FALSE())</f>
        <v>#N/A</v>
      </c>
    </row>
    <row r="287" customFormat="false" ht="12.75" hidden="false" customHeight="false" outlineLevel="0" collapsed="false">
      <c r="A287" s="25"/>
      <c r="B287" s="26"/>
      <c r="C287" s="26"/>
      <c r="E287" s="27"/>
      <c r="F287" s="27"/>
      <c r="H287" s="28" t="e">
        <f aca="false">VLOOKUP(G287,Soorten!$A$2:$B$217,2,FALSE())</f>
        <v>#N/A</v>
      </c>
      <c r="N287" s="29"/>
      <c r="Q287" s="30" t="e">
        <f aca="false">VLOOKUP(M287,waarnemers!$A$2:$D$1130,4,FALSE())</f>
        <v>#N/A</v>
      </c>
    </row>
    <row r="288" customFormat="false" ht="12.75" hidden="false" customHeight="false" outlineLevel="0" collapsed="false">
      <c r="A288" s="25"/>
      <c r="B288" s="26"/>
      <c r="C288" s="26"/>
      <c r="E288" s="27"/>
      <c r="F288" s="27"/>
      <c r="H288" s="28" t="e">
        <f aca="false">VLOOKUP(G288,Soorten!$A$2:$B$217,2,FALSE())</f>
        <v>#N/A</v>
      </c>
      <c r="N288" s="29"/>
      <c r="Q288" s="30" t="e">
        <f aca="false">VLOOKUP(M288,waarnemers!$A$2:$D$1130,4,FALSE())</f>
        <v>#N/A</v>
      </c>
    </row>
    <row r="289" customFormat="false" ht="12.75" hidden="false" customHeight="false" outlineLevel="0" collapsed="false">
      <c r="A289" s="25"/>
      <c r="B289" s="26"/>
      <c r="C289" s="26"/>
      <c r="E289" s="27"/>
      <c r="F289" s="27"/>
      <c r="H289" s="28" t="e">
        <f aca="false">VLOOKUP(G289,Soorten!$A$2:$B$217,2,FALSE())</f>
        <v>#N/A</v>
      </c>
      <c r="N289" s="29"/>
      <c r="Q289" s="30" t="e">
        <f aca="false">VLOOKUP(M289,waarnemers!$A$2:$D$1130,4,FALSE())</f>
        <v>#N/A</v>
      </c>
    </row>
    <row r="290" customFormat="false" ht="12.75" hidden="false" customHeight="false" outlineLevel="0" collapsed="false">
      <c r="A290" s="25"/>
      <c r="B290" s="26"/>
      <c r="C290" s="26"/>
      <c r="E290" s="27"/>
      <c r="F290" s="27"/>
      <c r="H290" s="28" t="e">
        <f aca="false">VLOOKUP(G290,Soorten!$A$2:$B$217,2,FALSE())</f>
        <v>#N/A</v>
      </c>
      <c r="N290" s="29"/>
      <c r="Q290" s="30" t="e">
        <f aca="false">VLOOKUP(M290,waarnemers!$A$2:$D$1130,4,FALSE())</f>
        <v>#N/A</v>
      </c>
    </row>
    <row r="291" customFormat="false" ht="12.75" hidden="false" customHeight="false" outlineLevel="0" collapsed="false">
      <c r="A291" s="25"/>
      <c r="B291" s="26"/>
      <c r="C291" s="26"/>
      <c r="E291" s="27"/>
      <c r="F291" s="27"/>
      <c r="H291" s="28" t="e">
        <f aca="false">VLOOKUP(G291,Soorten!$A$2:$B$217,2,FALSE())</f>
        <v>#N/A</v>
      </c>
      <c r="N291" s="29"/>
      <c r="Q291" s="30" t="e">
        <f aca="false">VLOOKUP(M291,waarnemers!$A$2:$D$1130,4,FALSE())</f>
        <v>#N/A</v>
      </c>
    </row>
    <row r="292" customFormat="false" ht="12.75" hidden="false" customHeight="false" outlineLevel="0" collapsed="false">
      <c r="A292" s="25"/>
      <c r="B292" s="26"/>
      <c r="C292" s="26"/>
      <c r="E292" s="27"/>
      <c r="F292" s="27"/>
      <c r="H292" s="28" t="e">
        <f aca="false">VLOOKUP(G292,Soorten!$A$2:$B$217,2,FALSE())</f>
        <v>#N/A</v>
      </c>
      <c r="N292" s="29"/>
      <c r="Q292" s="30" t="e">
        <f aca="false">VLOOKUP(M292,waarnemers!$A$2:$D$1130,4,FALSE())</f>
        <v>#N/A</v>
      </c>
    </row>
    <row r="293" customFormat="false" ht="12.75" hidden="false" customHeight="false" outlineLevel="0" collapsed="false">
      <c r="A293" s="25"/>
      <c r="B293" s="26"/>
      <c r="C293" s="26"/>
      <c r="E293" s="27"/>
      <c r="F293" s="27"/>
      <c r="H293" s="28" t="e">
        <f aca="false">VLOOKUP(G293,Soorten!$A$2:$B$217,2,FALSE())</f>
        <v>#N/A</v>
      </c>
      <c r="N293" s="29"/>
      <c r="Q293" s="30" t="e">
        <f aca="false">VLOOKUP(M293,waarnemers!$A$2:$D$1130,4,FALSE())</f>
        <v>#N/A</v>
      </c>
    </row>
    <row r="294" customFormat="false" ht="12.75" hidden="false" customHeight="false" outlineLevel="0" collapsed="false">
      <c r="A294" s="25"/>
      <c r="B294" s="26"/>
      <c r="C294" s="26"/>
      <c r="E294" s="27"/>
      <c r="F294" s="27"/>
      <c r="H294" s="28" t="e">
        <f aca="false">VLOOKUP(G294,Soorten!$A$2:$B$217,2,FALSE())</f>
        <v>#N/A</v>
      </c>
      <c r="N294" s="29"/>
      <c r="Q294" s="30" t="e">
        <f aca="false">VLOOKUP(M294,waarnemers!$A$2:$D$1130,4,FALSE())</f>
        <v>#N/A</v>
      </c>
    </row>
    <row r="295" customFormat="false" ht="12.75" hidden="false" customHeight="false" outlineLevel="0" collapsed="false">
      <c r="A295" s="25"/>
      <c r="B295" s="26"/>
      <c r="C295" s="26"/>
      <c r="E295" s="27"/>
      <c r="F295" s="27"/>
      <c r="H295" s="28" t="e">
        <f aca="false">VLOOKUP(G295,Soorten!$A$2:$B$217,2,FALSE())</f>
        <v>#N/A</v>
      </c>
      <c r="N295" s="29"/>
      <c r="Q295" s="30" t="e">
        <f aca="false">VLOOKUP(M295,waarnemers!$A$2:$D$1130,4,FALSE())</f>
        <v>#N/A</v>
      </c>
    </row>
    <row r="296" customFormat="false" ht="12.75" hidden="false" customHeight="false" outlineLevel="0" collapsed="false">
      <c r="A296" s="25"/>
      <c r="B296" s="26"/>
      <c r="C296" s="26"/>
      <c r="E296" s="27"/>
      <c r="F296" s="27"/>
      <c r="H296" s="28" t="e">
        <f aca="false">VLOOKUP(G296,Soorten!$A$2:$B$217,2,FALSE())</f>
        <v>#N/A</v>
      </c>
      <c r="N296" s="29"/>
      <c r="Q296" s="30" t="e">
        <f aca="false">VLOOKUP(M296,waarnemers!$A$2:$D$1130,4,FALSE())</f>
        <v>#N/A</v>
      </c>
    </row>
    <row r="297" customFormat="false" ht="12.75" hidden="false" customHeight="false" outlineLevel="0" collapsed="false">
      <c r="A297" s="25"/>
      <c r="B297" s="26"/>
      <c r="C297" s="26"/>
      <c r="E297" s="27"/>
      <c r="F297" s="27"/>
      <c r="H297" s="28" t="e">
        <f aca="false">VLOOKUP(G297,Soorten!$A$2:$B$217,2,FALSE())</f>
        <v>#N/A</v>
      </c>
      <c r="N297" s="29"/>
      <c r="Q297" s="30" t="e">
        <f aca="false">VLOOKUP(M297,waarnemers!$A$2:$D$1130,4,FALSE())</f>
        <v>#N/A</v>
      </c>
    </row>
    <row r="298" customFormat="false" ht="12.75" hidden="false" customHeight="false" outlineLevel="0" collapsed="false">
      <c r="A298" s="25"/>
      <c r="B298" s="26"/>
      <c r="C298" s="26"/>
      <c r="E298" s="27"/>
      <c r="F298" s="27"/>
      <c r="H298" s="28" t="e">
        <f aca="false">VLOOKUP(G298,Soorten!$A$2:$B$217,2,FALSE())</f>
        <v>#N/A</v>
      </c>
      <c r="N298" s="29"/>
      <c r="Q298" s="30" t="e">
        <f aca="false">VLOOKUP(M298,waarnemers!$A$2:$D$1130,4,FALSE())</f>
        <v>#N/A</v>
      </c>
    </row>
    <row r="299" customFormat="false" ht="12.75" hidden="false" customHeight="false" outlineLevel="0" collapsed="false">
      <c r="A299" s="25"/>
      <c r="B299" s="26"/>
      <c r="C299" s="26"/>
      <c r="E299" s="27"/>
      <c r="F299" s="27"/>
      <c r="H299" s="28" t="e">
        <f aca="false">VLOOKUP(G299,Soorten!$A$2:$B$217,2,FALSE())</f>
        <v>#N/A</v>
      </c>
      <c r="N299" s="29"/>
      <c r="Q299" s="30" t="e">
        <f aca="false">VLOOKUP(M299,waarnemers!$A$2:$D$1130,4,FALSE())</f>
        <v>#N/A</v>
      </c>
    </row>
    <row r="300" customFormat="false" ht="12.75" hidden="false" customHeight="false" outlineLevel="0" collapsed="false">
      <c r="A300" s="25"/>
      <c r="B300" s="26"/>
      <c r="C300" s="26"/>
      <c r="E300" s="27"/>
      <c r="F300" s="27"/>
      <c r="H300" s="28" t="e">
        <f aca="false">VLOOKUP(G300,Soorten!$A$2:$B$217,2,FALSE())</f>
        <v>#N/A</v>
      </c>
      <c r="N300" s="29"/>
      <c r="Q300" s="30" t="e">
        <f aca="false">VLOOKUP(M300,waarnemers!$A$2:$D$1130,4,FALSE())</f>
        <v>#N/A</v>
      </c>
    </row>
    <row r="301" customFormat="false" ht="12.75" hidden="false" customHeight="false" outlineLevel="0" collapsed="false">
      <c r="A301" s="25"/>
      <c r="B301" s="26"/>
      <c r="C301" s="26"/>
      <c r="E301" s="27"/>
      <c r="F301" s="27"/>
      <c r="H301" s="28" t="e">
        <f aca="false">VLOOKUP(G301,Soorten!$A$2:$B$217,2,FALSE())</f>
        <v>#N/A</v>
      </c>
      <c r="N301" s="29"/>
      <c r="Q301" s="30" t="e">
        <f aca="false">VLOOKUP(M301,waarnemers!$A$2:$D$1130,4,FALSE())</f>
        <v>#N/A</v>
      </c>
    </row>
    <row r="302" customFormat="false" ht="12.75" hidden="false" customHeight="false" outlineLevel="0" collapsed="false">
      <c r="A302" s="25"/>
      <c r="B302" s="26"/>
      <c r="C302" s="26"/>
      <c r="E302" s="27"/>
      <c r="F302" s="27"/>
      <c r="H302" s="28" t="e">
        <f aca="false">VLOOKUP(G302,Soorten!$A$2:$B$217,2,FALSE())</f>
        <v>#N/A</v>
      </c>
      <c r="N302" s="29"/>
      <c r="Q302" s="30" t="e">
        <f aca="false">VLOOKUP(M302,waarnemers!$A$2:$D$1130,4,FALSE())</f>
        <v>#N/A</v>
      </c>
    </row>
    <row r="303" customFormat="false" ht="12.75" hidden="false" customHeight="false" outlineLevel="0" collapsed="false">
      <c r="A303" s="25"/>
      <c r="B303" s="26"/>
      <c r="C303" s="26"/>
      <c r="E303" s="27"/>
      <c r="F303" s="27"/>
      <c r="H303" s="28" t="e">
        <f aca="false">VLOOKUP(G303,Soorten!$A$2:$B$217,2,FALSE())</f>
        <v>#N/A</v>
      </c>
      <c r="N303" s="29"/>
      <c r="Q303" s="30" t="e">
        <f aca="false">VLOOKUP(M303,waarnemers!$A$2:$D$1130,4,FALSE())</f>
        <v>#N/A</v>
      </c>
    </row>
    <row r="304" customFormat="false" ht="12.75" hidden="false" customHeight="false" outlineLevel="0" collapsed="false">
      <c r="A304" s="25"/>
      <c r="B304" s="26"/>
      <c r="C304" s="26"/>
      <c r="E304" s="27"/>
      <c r="F304" s="27"/>
      <c r="H304" s="28" t="e">
        <f aca="false">VLOOKUP(G304,Soorten!$A$2:$B$217,2,FALSE())</f>
        <v>#N/A</v>
      </c>
      <c r="N304" s="29"/>
      <c r="Q304" s="30" t="e">
        <f aca="false">VLOOKUP(M304,waarnemers!$A$2:$D$1130,4,FALSE())</f>
        <v>#N/A</v>
      </c>
    </row>
    <row r="305" customFormat="false" ht="12.75" hidden="false" customHeight="false" outlineLevel="0" collapsed="false">
      <c r="A305" s="25"/>
      <c r="B305" s="26"/>
      <c r="C305" s="26"/>
      <c r="E305" s="27"/>
      <c r="F305" s="27"/>
      <c r="H305" s="28" t="e">
        <f aca="false">VLOOKUP(G305,Soorten!$A$2:$B$217,2,FALSE())</f>
        <v>#N/A</v>
      </c>
      <c r="N305" s="29"/>
      <c r="Q305" s="30" t="e">
        <f aca="false">VLOOKUP(M305,waarnemers!$A$2:$D$1130,4,FALSE())</f>
        <v>#N/A</v>
      </c>
    </row>
    <row r="306" customFormat="false" ht="12.75" hidden="false" customHeight="false" outlineLevel="0" collapsed="false">
      <c r="A306" s="25"/>
      <c r="B306" s="26"/>
      <c r="C306" s="26"/>
      <c r="E306" s="27"/>
      <c r="F306" s="27"/>
      <c r="H306" s="28" t="e">
        <f aca="false">VLOOKUP(G306,Soorten!$A$2:$B$217,2,FALSE())</f>
        <v>#N/A</v>
      </c>
      <c r="N306" s="29"/>
      <c r="Q306" s="30" t="e">
        <f aca="false">VLOOKUP(M306,waarnemers!$A$2:$D$1130,4,FALSE())</f>
        <v>#N/A</v>
      </c>
    </row>
    <row r="307" customFormat="false" ht="12.75" hidden="false" customHeight="false" outlineLevel="0" collapsed="false">
      <c r="A307" s="25"/>
      <c r="B307" s="26"/>
      <c r="C307" s="26"/>
      <c r="E307" s="27"/>
      <c r="F307" s="27"/>
      <c r="H307" s="28" t="e">
        <f aca="false">VLOOKUP(G307,Soorten!$A$2:$B$217,2,FALSE())</f>
        <v>#N/A</v>
      </c>
      <c r="N307" s="29"/>
      <c r="Q307" s="30" t="e">
        <f aca="false">VLOOKUP(M307,waarnemers!$A$2:$D$1130,4,FALSE())</f>
        <v>#N/A</v>
      </c>
    </row>
    <row r="308" customFormat="false" ht="12.75" hidden="false" customHeight="false" outlineLevel="0" collapsed="false">
      <c r="A308" s="25"/>
      <c r="B308" s="26"/>
      <c r="C308" s="26"/>
      <c r="E308" s="27"/>
      <c r="F308" s="27"/>
      <c r="H308" s="28" t="e">
        <f aca="false">VLOOKUP(G308,Soorten!$A$2:$B$217,2,FALSE())</f>
        <v>#N/A</v>
      </c>
      <c r="N308" s="29"/>
      <c r="Q308" s="30" t="e">
        <f aca="false">VLOOKUP(M308,waarnemers!$A$2:$D$1130,4,FALSE())</f>
        <v>#N/A</v>
      </c>
    </row>
    <row r="309" customFormat="false" ht="12.75" hidden="false" customHeight="false" outlineLevel="0" collapsed="false">
      <c r="A309" s="25"/>
      <c r="B309" s="26"/>
      <c r="C309" s="26"/>
      <c r="E309" s="27"/>
      <c r="F309" s="27"/>
      <c r="H309" s="28" t="e">
        <f aca="false">VLOOKUP(G309,Soorten!$A$2:$B$217,2,FALSE())</f>
        <v>#N/A</v>
      </c>
      <c r="N309" s="29"/>
      <c r="Q309" s="30" t="e">
        <f aca="false">VLOOKUP(M309,waarnemers!$A$2:$D$1130,4,FALSE())</f>
        <v>#N/A</v>
      </c>
    </row>
    <row r="310" customFormat="false" ht="12.75" hidden="false" customHeight="false" outlineLevel="0" collapsed="false">
      <c r="A310" s="25"/>
      <c r="B310" s="26"/>
      <c r="C310" s="26"/>
      <c r="E310" s="27"/>
      <c r="F310" s="27"/>
      <c r="H310" s="28" t="e">
        <f aca="false">VLOOKUP(G310,Soorten!$A$2:$B$217,2,FALSE())</f>
        <v>#N/A</v>
      </c>
      <c r="N310" s="29"/>
      <c r="Q310" s="30" t="e">
        <f aca="false">VLOOKUP(M310,waarnemers!$A$2:$D$1130,4,FALSE())</f>
        <v>#N/A</v>
      </c>
    </row>
    <row r="311" customFormat="false" ht="12.75" hidden="false" customHeight="false" outlineLevel="0" collapsed="false">
      <c r="A311" s="25"/>
      <c r="B311" s="26"/>
      <c r="C311" s="26"/>
      <c r="E311" s="27"/>
      <c r="F311" s="27"/>
      <c r="H311" s="28" t="e">
        <f aca="false">VLOOKUP(G311,Soorten!$A$2:$B$217,2,FALSE())</f>
        <v>#N/A</v>
      </c>
      <c r="N311" s="29"/>
      <c r="Q311" s="30" t="e">
        <f aca="false">VLOOKUP(M311,waarnemers!$A$2:$D$1130,4,FALSE())</f>
        <v>#N/A</v>
      </c>
    </row>
    <row r="312" customFormat="false" ht="12.75" hidden="false" customHeight="false" outlineLevel="0" collapsed="false">
      <c r="A312" s="25"/>
      <c r="B312" s="26"/>
      <c r="C312" s="26"/>
      <c r="E312" s="27"/>
      <c r="F312" s="27"/>
      <c r="H312" s="28" t="e">
        <f aca="false">VLOOKUP(G312,Soorten!$A$2:$B$217,2,FALSE())</f>
        <v>#N/A</v>
      </c>
      <c r="N312" s="29"/>
      <c r="Q312" s="30" t="e">
        <f aca="false">VLOOKUP(M312,waarnemers!$A$2:$D$1130,4,FALSE())</f>
        <v>#N/A</v>
      </c>
    </row>
    <row r="313" customFormat="false" ht="12.75" hidden="false" customHeight="false" outlineLevel="0" collapsed="false">
      <c r="A313" s="25"/>
      <c r="B313" s="26"/>
      <c r="C313" s="26"/>
      <c r="E313" s="27"/>
      <c r="F313" s="27"/>
      <c r="H313" s="28" t="e">
        <f aca="false">VLOOKUP(G313,Soorten!$A$2:$B$217,2,FALSE())</f>
        <v>#N/A</v>
      </c>
      <c r="N313" s="29"/>
      <c r="Q313" s="30" t="e">
        <f aca="false">VLOOKUP(M313,waarnemers!$A$2:$D$1130,4,FALSE())</f>
        <v>#N/A</v>
      </c>
    </row>
    <row r="314" customFormat="false" ht="12.75" hidden="false" customHeight="false" outlineLevel="0" collapsed="false">
      <c r="A314" s="25"/>
      <c r="B314" s="26"/>
      <c r="C314" s="26"/>
      <c r="E314" s="27"/>
      <c r="F314" s="27"/>
      <c r="H314" s="28" t="e">
        <f aca="false">VLOOKUP(G314,Soorten!$A$2:$B$217,2,FALSE())</f>
        <v>#N/A</v>
      </c>
      <c r="N314" s="29"/>
      <c r="Q314" s="30" t="e">
        <f aca="false">VLOOKUP(M314,waarnemers!$A$2:$D$1130,4,FALSE())</f>
        <v>#N/A</v>
      </c>
    </row>
    <row r="315" customFormat="false" ht="12.75" hidden="false" customHeight="false" outlineLevel="0" collapsed="false">
      <c r="A315" s="25"/>
      <c r="B315" s="26"/>
      <c r="C315" s="26"/>
      <c r="E315" s="27"/>
      <c r="F315" s="27"/>
      <c r="H315" s="28" t="e">
        <f aca="false">VLOOKUP(G315,Soorten!$A$2:$B$217,2,FALSE())</f>
        <v>#N/A</v>
      </c>
      <c r="N315" s="29"/>
      <c r="Q315" s="30" t="e">
        <f aca="false">VLOOKUP(M315,waarnemers!$A$2:$D$1130,4,FALSE())</f>
        <v>#N/A</v>
      </c>
    </row>
    <row r="316" customFormat="false" ht="12.75" hidden="false" customHeight="false" outlineLevel="0" collapsed="false">
      <c r="A316" s="25"/>
      <c r="B316" s="26"/>
      <c r="C316" s="26"/>
      <c r="E316" s="27"/>
      <c r="F316" s="27"/>
      <c r="H316" s="28" t="e">
        <f aca="false">VLOOKUP(G316,Soorten!$A$2:$B$217,2,FALSE())</f>
        <v>#N/A</v>
      </c>
      <c r="N316" s="29"/>
      <c r="Q316" s="30" t="e">
        <f aca="false">VLOOKUP(M316,waarnemers!$A$2:$D$1130,4,FALSE())</f>
        <v>#N/A</v>
      </c>
    </row>
    <row r="317" customFormat="false" ht="12.75" hidden="false" customHeight="false" outlineLevel="0" collapsed="false">
      <c r="A317" s="25"/>
      <c r="B317" s="26"/>
      <c r="C317" s="26"/>
      <c r="E317" s="27"/>
      <c r="F317" s="27"/>
      <c r="H317" s="28" t="e">
        <f aca="false">VLOOKUP(G317,Soorten!$A$2:$B$217,2,FALSE())</f>
        <v>#N/A</v>
      </c>
      <c r="N317" s="29"/>
      <c r="Q317" s="30" t="e">
        <f aca="false">VLOOKUP(M317,waarnemers!$A$2:$D$1130,4,FALSE())</f>
        <v>#N/A</v>
      </c>
    </row>
    <row r="318" customFormat="false" ht="12.75" hidden="false" customHeight="false" outlineLevel="0" collapsed="false">
      <c r="A318" s="25"/>
      <c r="B318" s="26"/>
      <c r="C318" s="26"/>
      <c r="E318" s="27"/>
      <c r="F318" s="27"/>
      <c r="H318" s="28" t="e">
        <f aca="false">VLOOKUP(G318,Soorten!$A$2:$B$217,2,FALSE())</f>
        <v>#N/A</v>
      </c>
      <c r="N318" s="29"/>
      <c r="Q318" s="30" t="e">
        <f aca="false">VLOOKUP(M318,waarnemers!$A$2:$D$1130,4,FALSE())</f>
        <v>#N/A</v>
      </c>
    </row>
    <row r="319" customFormat="false" ht="12.75" hidden="false" customHeight="false" outlineLevel="0" collapsed="false">
      <c r="A319" s="25"/>
      <c r="B319" s="26"/>
      <c r="C319" s="26"/>
      <c r="E319" s="27"/>
      <c r="F319" s="27"/>
      <c r="H319" s="28" t="e">
        <f aca="false">VLOOKUP(G319,Soorten!$A$2:$B$217,2,FALSE())</f>
        <v>#N/A</v>
      </c>
      <c r="N319" s="29"/>
      <c r="Q319" s="30" t="e">
        <f aca="false">VLOOKUP(M319,waarnemers!$A$2:$D$1130,4,FALSE())</f>
        <v>#N/A</v>
      </c>
    </row>
    <row r="320" customFormat="false" ht="12.75" hidden="false" customHeight="false" outlineLevel="0" collapsed="false">
      <c r="A320" s="25"/>
      <c r="B320" s="26"/>
      <c r="C320" s="26"/>
      <c r="E320" s="27"/>
      <c r="F320" s="27"/>
      <c r="H320" s="28" t="e">
        <f aca="false">VLOOKUP(G320,Soorten!$A$2:$B$217,2,FALSE())</f>
        <v>#N/A</v>
      </c>
      <c r="N320" s="29"/>
      <c r="Q320" s="30" t="e">
        <f aca="false">VLOOKUP(M320,waarnemers!$A$2:$D$1130,4,FALSE())</f>
        <v>#N/A</v>
      </c>
    </row>
    <row r="321" customFormat="false" ht="12.75" hidden="false" customHeight="false" outlineLevel="0" collapsed="false">
      <c r="A321" s="25"/>
      <c r="B321" s="26"/>
      <c r="C321" s="26"/>
      <c r="E321" s="27"/>
      <c r="F321" s="27"/>
      <c r="H321" s="28" t="e">
        <f aca="false">VLOOKUP(G321,Soorten!$A$2:$B$217,2,FALSE())</f>
        <v>#N/A</v>
      </c>
      <c r="N321" s="29"/>
      <c r="Q321" s="30" t="e">
        <f aca="false">VLOOKUP(M321,waarnemers!$A$2:$D$1130,4,FALSE())</f>
        <v>#N/A</v>
      </c>
    </row>
    <row r="322" customFormat="false" ht="12.75" hidden="false" customHeight="false" outlineLevel="0" collapsed="false">
      <c r="A322" s="25"/>
      <c r="B322" s="26"/>
      <c r="C322" s="26"/>
      <c r="E322" s="27"/>
      <c r="F322" s="27"/>
      <c r="H322" s="28" t="e">
        <f aca="false">VLOOKUP(G322,Soorten!$A$2:$B$217,2,FALSE())</f>
        <v>#N/A</v>
      </c>
      <c r="N322" s="29"/>
      <c r="Q322" s="30" t="e">
        <f aca="false">VLOOKUP(M322,waarnemers!$A$2:$D$1130,4,FALSE())</f>
        <v>#N/A</v>
      </c>
    </row>
    <row r="323" customFormat="false" ht="12.75" hidden="false" customHeight="false" outlineLevel="0" collapsed="false">
      <c r="A323" s="25"/>
      <c r="B323" s="26"/>
      <c r="C323" s="26"/>
      <c r="E323" s="27"/>
      <c r="F323" s="27"/>
      <c r="H323" s="28" t="e">
        <f aca="false">VLOOKUP(G323,Soorten!$A$2:$B$217,2,FALSE())</f>
        <v>#N/A</v>
      </c>
      <c r="N323" s="29"/>
      <c r="Q323" s="30" t="e">
        <f aca="false">VLOOKUP(M323,waarnemers!$A$2:$D$1130,4,FALSE())</f>
        <v>#N/A</v>
      </c>
    </row>
    <row r="324" customFormat="false" ht="12.75" hidden="false" customHeight="false" outlineLevel="0" collapsed="false">
      <c r="A324" s="25"/>
      <c r="B324" s="26"/>
      <c r="C324" s="26"/>
      <c r="E324" s="27"/>
      <c r="F324" s="27"/>
      <c r="H324" s="28" t="e">
        <f aca="false">VLOOKUP(G324,Soorten!$A$2:$B$217,2,FALSE())</f>
        <v>#N/A</v>
      </c>
      <c r="N324" s="29"/>
      <c r="Q324" s="30" t="e">
        <f aca="false">VLOOKUP(M324,waarnemers!$A$2:$D$1130,4,FALSE())</f>
        <v>#N/A</v>
      </c>
    </row>
    <row r="325" customFormat="false" ht="12.75" hidden="false" customHeight="false" outlineLevel="0" collapsed="false">
      <c r="A325" s="25"/>
      <c r="B325" s="26"/>
      <c r="C325" s="26"/>
      <c r="E325" s="27"/>
      <c r="F325" s="27"/>
      <c r="H325" s="28" t="e">
        <f aca="false">VLOOKUP(G325,Soorten!$A$2:$B$217,2,FALSE())</f>
        <v>#N/A</v>
      </c>
      <c r="N325" s="29"/>
      <c r="Q325" s="30" t="e">
        <f aca="false">VLOOKUP(M325,waarnemers!$A$2:$D$1130,4,FALSE())</f>
        <v>#N/A</v>
      </c>
    </row>
    <row r="326" customFormat="false" ht="12.75" hidden="false" customHeight="false" outlineLevel="0" collapsed="false">
      <c r="A326" s="25"/>
      <c r="B326" s="26"/>
      <c r="C326" s="26"/>
      <c r="E326" s="27"/>
      <c r="F326" s="27"/>
      <c r="H326" s="28" t="e">
        <f aca="false">VLOOKUP(G326,Soorten!$A$2:$B$217,2,FALSE())</f>
        <v>#N/A</v>
      </c>
      <c r="N326" s="29"/>
      <c r="Q326" s="30" t="e">
        <f aca="false">VLOOKUP(M326,waarnemers!$A$2:$D$1130,4,FALSE())</f>
        <v>#N/A</v>
      </c>
    </row>
    <row r="327" customFormat="false" ht="12.75" hidden="false" customHeight="false" outlineLevel="0" collapsed="false">
      <c r="A327" s="25"/>
      <c r="B327" s="26"/>
      <c r="C327" s="26"/>
      <c r="E327" s="27"/>
      <c r="F327" s="27"/>
      <c r="H327" s="28" t="e">
        <f aca="false">VLOOKUP(G327,Soorten!$A$2:$B$217,2,FALSE())</f>
        <v>#N/A</v>
      </c>
      <c r="N327" s="29"/>
      <c r="Q327" s="30" t="e">
        <f aca="false">VLOOKUP(M327,waarnemers!$A$2:$D$1130,4,FALSE())</f>
        <v>#N/A</v>
      </c>
    </row>
    <row r="328" customFormat="false" ht="12.75" hidden="false" customHeight="false" outlineLevel="0" collapsed="false">
      <c r="A328" s="25"/>
      <c r="B328" s="26"/>
      <c r="C328" s="26"/>
      <c r="E328" s="27"/>
      <c r="F328" s="27"/>
      <c r="H328" s="28" t="e">
        <f aca="false">VLOOKUP(G328,Soorten!$A$2:$B$217,2,FALSE())</f>
        <v>#N/A</v>
      </c>
      <c r="N328" s="29"/>
      <c r="Q328" s="30" t="e">
        <f aca="false">VLOOKUP(M328,waarnemers!$A$2:$D$1130,4,FALSE())</f>
        <v>#N/A</v>
      </c>
    </row>
    <row r="329" customFormat="false" ht="12.75" hidden="false" customHeight="false" outlineLevel="0" collapsed="false">
      <c r="A329" s="25"/>
      <c r="B329" s="26"/>
      <c r="C329" s="26"/>
      <c r="E329" s="27"/>
      <c r="F329" s="27"/>
      <c r="H329" s="28" t="e">
        <f aca="false">VLOOKUP(G329,Soorten!$A$2:$B$217,2,FALSE())</f>
        <v>#N/A</v>
      </c>
      <c r="N329" s="29"/>
      <c r="Q329" s="30" t="e">
        <f aca="false">VLOOKUP(M329,waarnemers!$A$2:$D$1130,4,FALSE())</f>
        <v>#N/A</v>
      </c>
    </row>
    <row r="330" customFormat="false" ht="12.75" hidden="false" customHeight="false" outlineLevel="0" collapsed="false">
      <c r="A330" s="25"/>
      <c r="B330" s="26"/>
      <c r="C330" s="26"/>
      <c r="E330" s="27"/>
      <c r="F330" s="27"/>
      <c r="H330" s="28" t="e">
        <f aca="false">VLOOKUP(G330,Soorten!$A$2:$B$217,2,FALSE())</f>
        <v>#N/A</v>
      </c>
      <c r="N330" s="29"/>
      <c r="Q330" s="30" t="e">
        <f aca="false">VLOOKUP(M330,waarnemers!$A$2:$D$1130,4,FALSE())</f>
        <v>#N/A</v>
      </c>
    </row>
    <row r="331" customFormat="false" ht="12.75" hidden="false" customHeight="false" outlineLevel="0" collapsed="false">
      <c r="A331" s="25"/>
      <c r="B331" s="26"/>
      <c r="C331" s="26"/>
      <c r="E331" s="27"/>
      <c r="F331" s="27"/>
      <c r="H331" s="28" t="e">
        <f aca="false">VLOOKUP(G331,Soorten!$A$2:$B$217,2,FALSE())</f>
        <v>#N/A</v>
      </c>
      <c r="N331" s="29"/>
      <c r="Q331" s="30" t="e">
        <f aca="false">VLOOKUP(M331,waarnemers!$A$2:$D$1130,4,FALSE())</f>
        <v>#N/A</v>
      </c>
    </row>
    <row r="332" customFormat="false" ht="12.75" hidden="false" customHeight="false" outlineLevel="0" collapsed="false">
      <c r="A332" s="25"/>
      <c r="B332" s="26"/>
      <c r="C332" s="26"/>
      <c r="E332" s="27"/>
      <c r="F332" s="27"/>
      <c r="H332" s="28" t="e">
        <f aca="false">VLOOKUP(G332,Soorten!$A$2:$B$217,2,FALSE())</f>
        <v>#N/A</v>
      </c>
      <c r="N332" s="29"/>
      <c r="Q332" s="30" t="e">
        <f aca="false">VLOOKUP(M332,waarnemers!$A$2:$D$1130,4,FALSE())</f>
        <v>#N/A</v>
      </c>
    </row>
    <row r="333" customFormat="false" ht="12.75" hidden="false" customHeight="false" outlineLevel="0" collapsed="false">
      <c r="A333" s="25"/>
      <c r="B333" s="26"/>
      <c r="C333" s="26"/>
      <c r="E333" s="27"/>
      <c r="F333" s="27"/>
      <c r="H333" s="28" t="e">
        <f aca="false">VLOOKUP(G333,Soorten!$A$2:$B$217,2,FALSE())</f>
        <v>#N/A</v>
      </c>
      <c r="N333" s="29"/>
      <c r="Q333" s="30" t="e">
        <f aca="false">VLOOKUP(M333,waarnemers!$A$2:$D$1130,4,FALSE())</f>
        <v>#N/A</v>
      </c>
    </row>
    <row r="334" customFormat="false" ht="12.75" hidden="false" customHeight="false" outlineLevel="0" collapsed="false">
      <c r="A334" s="25"/>
      <c r="B334" s="26"/>
      <c r="C334" s="26"/>
      <c r="E334" s="27"/>
      <c r="F334" s="27"/>
      <c r="H334" s="28" t="e">
        <f aca="false">VLOOKUP(G334,Soorten!$A$2:$B$217,2,FALSE())</f>
        <v>#N/A</v>
      </c>
      <c r="N334" s="29"/>
      <c r="Q334" s="30" t="e">
        <f aca="false">VLOOKUP(M334,waarnemers!$A$2:$D$1130,4,FALSE())</f>
        <v>#N/A</v>
      </c>
    </row>
    <row r="335" customFormat="false" ht="12.75" hidden="false" customHeight="false" outlineLevel="0" collapsed="false">
      <c r="A335" s="25"/>
      <c r="B335" s="26"/>
      <c r="C335" s="26"/>
      <c r="E335" s="27"/>
      <c r="F335" s="27"/>
      <c r="H335" s="28" t="e">
        <f aca="false">VLOOKUP(G335,Soorten!$A$2:$B$217,2,FALSE())</f>
        <v>#N/A</v>
      </c>
      <c r="N335" s="29"/>
      <c r="Q335" s="30" t="e">
        <f aca="false">VLOOKUP(M335,waarnemers!$A$2:$D$1130,4,FALSE())</f>
        <v>#N/A</v>
      </c>
    </row>
    <row r="336" customFormat="false" ht="12.75" hidden="false" customHeight="false" outlineLevel="0" collapsed="false">
      <c r="A336" s="25"/>
      <c r="B336" s="26"/>
      <c r="C336" s="26"/>
      <c r="E336" s="27"/>
      <c r="F336" s="27"/>
      <c r="H336" s="28" t="e">
        <f aca="false">VLOOKUP(G336,Soorten!$A$2:$B$217,2,FALSE())</f>
        <v>#N/A</v>
      </c>
      <c r="N336" s="29"/>
      <c r="Q336" s="30" t="e">
        <f aca="false">VLOOKUP(M336,waarnemers!$A$2:$D$1130,4,FALSE())</f>
        <v>#N/A</v>
      </c>
    </row>
    <row r="337" customFormat="false" ht="12.75" hidden="false" customHeight="false" outlineLevel="0" collapsed="false">
      <c r="A337" s="25"/>
      <c r="B337" s="26"/>
      <c r="C337" s="26"/>
      <c r="E337" s="27"/>
      <c r="F337" s="27"/>
      <c r="H337" s="28" t="e">
        <f aca="false">VLOOKUP(G337,Soorten!$A$2:$B$217,2,FALSE())</f>
        <v>#N/A</v>
      </c>
      <c r="N337" s="29"/>
      <c r="Q337" s="30" t="e">
        <f aca="false">VLOOKUP(M337,waarnemers!$A$2:$D$1130,4,FALSE())</f>
        <v>#N/A</v>
      </c>
    </row>
    <row r="338" customFormat="false" ht="12.75" hidden="false" customHeight="false" outlineLevel="0" collapsed="false">
      <c r="A338" s="25"/>
      <c r="B338" s="26"/>
      <c r="C338" s="26"/>
      <c r="E338" s="27"/>
      <c r="F338" s="27"/>
      <c r="H338" s="28" t="e">
        <f aca="false">VLOOKUP(G338,Soorten!$A$2:$B$217,2,FALSE())</f>
        <v>#N/A</v>
      </c>
      <c r="N338" s="29"/>
      <c r="Q338" s="30" t="e">
        <f aca="false">VLOOKUP(M338,waarnemers!$A$2:$D$1130,4,FALSE())</f>
        <v>#N/A</v>
      </c>
    </row>
    <row r="339" customFormat="false" ht="12.75" hidden="false" customHeight="false" outlineLevel="0" collapsed="false">
      <c r="A339" s="25"/>
      <c r="B339" s="26"/>
      <c r="C339" s="26"/>
      <c r="E339" s="27"/>
      <c r="F339" s="27"/>
      <c r="H339" s="28" t="e">
        <f aca="false">VLOOKUP(G339,Soorten!$A$2:$B$217,2,FALSE())</f>
        <v>#N/A</v>
      </c>
      <c r="N339" s="29"/>
      <c r="Q339" s="30" t="e">
        <f aca="false">VLOOKUP(M339,waarnemers!$A$2:$D$1130,4,FALSE())</f>
        <v>#N/A</v>
      </c>
    </row>
    <row r="340" customFormat="false" ht="12.75" hidden="false" customHeight="false" outlineLevel="0" collapsed="false">
      <c r="A340" s="25"/>
      <c r="B340" s="26"/>
      <c r="C340" s="26"/>
      <c r="E340" s="27"/>
      <c r="F340" s="27"/>
      <c r="H340" s="28" t="e">
        <f aca="false">VLOOKUP(G340,Soorten!$A$2:$B$217,2,FALSE())</f>
        <v>#N/A</v>
      </c>
      <c r="N340" s="29"/>
      <c r="Q340" s="30" t="e">
        <f aca="false">VLOOKUP(M340,waarnemers!$A$2:$D$1130,4,FALSE())</f>
        <v>#N/A</v>
      </c>
    </row>
    <row r="341" customFormat="false" ht="12.75" hidden="false" customHeight="false" outlineLevel="0" collapsed="false">
      <c r="A341" s="25"/>
      <c r="B341" s="26"/>
      <c r="C341" s="26"/>
      <c r="E341" s="27"/>
      <c r="F341" s="27"/>
      <c r="H341" s="28" t="e">
        <f aca="false">VLOOKUP(G341,Soorten!$A$2:$B$217,2,FALSE())</f>
        <v>#N/A</v>
      </c>
      <c r="N341" s="29"/>
      <c r="Q341" s="30" t="e">
        <f aca="false">VLOOKUP(M341,waarnemers!$A$2:$D$1130,4,FALSE())</f>
        <v>#N/A</v>
      </c>
    </row>
    <row r="342" customFormat="false" ht="12.75" hidden="false" customHeight="false" outlineLevel="0" collapsed="false">
      <c r="A342" s="25"/>
      <c r="B342" s="26"/>
      <c r="C342" s="26"/>
      <c r="E342" s="27"/>
      <c r="F342" s="27"/>
      <c r="H342" s="28" t="e">
        <f aca="false">VLOOKUP(G342,Soorten!$A$2:$B$217,2,FALSE())</f>
        <v>#N/A</v>
      </c>
      <c r="N342" s="29"/>
      <c r="Q342" s="30" t="e">
        <f aca="false">VLOOKUP(M342,waarnemers!$A$2:$D$1130,4,FALSE())</f>
        <v>#N/A</v>
      </c>
    </row>
    <row r="343" customFormat="false" ht="12.75" hidden="false" customHeight="false" outlineLevel="0" collapsed="false">
      <c r="A343" s="25"/>
      <c r="B343" s="26"/>
      <c r="C343" s="26"/>
      <c r="E343" s="27"/>
      <c r="F343" s="27"/>
      <c r="H343" s="28" t="e">
        <f aca="false">VLOOKUP(G343,Soorten!$A$2:$B$217,2,FALSE())</f>
        <v>#N/A</v>
      </c>
      <c r="N343" s="29"/>
      <c r="Q343" s="30" t="e">
        <f aca="false">VLOOKUP(M343,waarnemers!$A$2:$D$1130,4,FALSE())</f>
        <v>#N/A</v>
      </c>
    </row>
    <row r="344" customFormat="false" ht="12.75" hidden="false" customHeight="false" outlineLevel="0" collapsed="false">
      <c r="A344" s="25"/>
      <c r="B344" s="26"/>
      <c r="C344" s="26"/>
      <c r="E344" s="27"/>
      <c r="F344" s="27"/>
      <c r="H344" s="28" t="e">
        <f aca="false">VLOOKUP(G344,Soorten!$A$2:$B$217,2,FALSE())</f>
        <v>#N/A</v>
      </c>
      <c r="N344" s="29"/>
      <c r="Q344" s="30" t="e">
        <f aca="false">VLOOKUP(M344,waarnemers!$A$2:$D$1130,4,FALSE())</f>
        <v>#N/A</v>
      </c>
    </row>
    <row r="345" customFormat="false" ht="12.75" hidden="false" customHeight="false" outlineLevel="0" collapsed="false">
      <c r="A345" s="25"/>
      <c r="B345" s="26"/>
      <c r="C345" s="26"/>
      <c r="E345" s="27"/>
      <c r="F345" s="27"/>
      <c r="H345" s="28" t="e">
        <f aca="false">VLOOKUP(G345,Soorten!$A$2:$B$217,2,FALSE())</f>
        <v>#N/A</v>
      </c>
      <c r="N345" s="29"/>
      <c r="Q345" s="30" t="e">
        <f aca="false">VLOOKUP(M345,waarnemers!$A$2:$D$1130,4,FALSE())</f>
        <v>#N/A</v>
      </c>
    </row>
    <row r="346" customFormat="false" ht="12.75" hidden="false" customHeight="false" outlineLevel="0" collapsed="false">
      <c r="A346" s="25"/>
      <c r="B346" s="26"/>
      <c r="C346" s="26"/>
      <c r="E346" s="27"/>
      <c r="F346" s="27"/>
      <c r="H346" s="28" t="e">
        <f aca="false">VLOOKUP(G346,Soorten!$A$2:$B$217,2,FALSE())</f>
        <v>#N/A</v>
      </c>
      <c r="N346" s="29"/>
      <c r="Q346" s="30" t="e">
        <f aca="false">VLOOKUP(M346,waarnemers!$A$2:$D$1130,4,FALSE())</f>
        <v>#N/A</v>
      </c>
    </row>
    <row r="347" customFormat="false" ht="12.75" hidden="false" customHeight="false" outlineLevel="0" collapsed="false">
      <c r="A347" s="25"/>
      <c r="B347" s="26"/>
      <c r="C347" s="26"/>
      <c r="E347" s="27"/>
      <c r="F347" s="27"/>
      <c r="H347" s="28" t="e">
        <f aca="false">VLOOKUP(G347,Soorten!$A$2:$B$217,2,FALSE())</f>
        <v>#N/A</v>
      </c>
      <c r="N347" s="29"/>
      <c r="Q347" s="30" t="e">
        <f aca="false">VLOOKUP(M347,waarnemers!$A$2:$D$1130,4,FALSE())</f>
        <v>#N/A</v>
      </c>
    </row>
    <row r="348" customFormat="false" ht="12.75" hidden="false" customHeight="false" outlineLevel="0" collapsed="false">
      <c r="A348" s="25"/>
      <c r="B348" s="26"/>
      <c r="C348" s="26"/>
      <c r="E348" s="27"/>
      <c r="F348" s="27"/>
      <c r="H348" s="28" t="e">
        <f aca="false">VLOOKUP(G348,Soorten!$A$2:$B$217,2,FALSE())</f>
        <v>#N/A</v>
      </c>
      <c r="N348" s="29"/>
      <c r="Q348" s="30" t="e">
        <f aca="false">VLOOKUP(M348,waarnemers!$A$2:$D$1130,4,FALSE())</f>
        <v>#N/A</v>
      </c>
    </row>
    <row r="349" customFormat="false" ht="12.75" hidden="false" customHeight="false" outlineLevel="0" collapsed="false">
      <c r="A349" s="25"/>
      <c r="B349" s="26"/>
      <c r="C349" s="26"/>
      <c r="E349" s="27"/>
      <c r="F349" s="27"/>
      <c r="H349" s="28" t="e">
        <f aca="false">VLOOKUP(G349,Soorten!$A$2:$B$217,2,FALSE())</f>
        <v>#N/A</v>
      </c>
      <c r="N349" s="29"/>
      <c r="Q349" s="30" t="e">
        <f aca="false">VLOOKUP(M349,waarnemers!$A$2:$D$1130,4,FALSE())</f>
        <v>#N/A</v>
      </c>
    </row>
    <row r="350" customFormat="false" ht="12.75" hidden="false" customHeight="false" outlineLevel="0" collapsed="false">
      <c r="A350" s="25"/>
      <c r="B350" s="26"/>
      <c r="C350" s="26"/>
      <c r="E350" s="27"/>
      <c r="F350" s="27"/>
      <c r="H350" s="28" t="e">
        <f aca="false">VLOOKUP(G350,Soorten!$A$2:$B$217,2,FALSE())</f>
        <v>#N/A</v>
      </c>
      <c r="N350" s="29"/>
      <c r="Q350" s="30" t="e">
        <f aca="false">VLOOKUP(M350,waarnemers!$A$2:$D$1130,4,FALSE())</f>
        <v>#N/A</v>
      </c>
    </row>
    <row r="351" customFormat="false" ht="12.75" hidden="false" customHeight="false" outlineLevel="0" collapsed="false">
      <c r="A351" s="25"/>
      <c r="B351" s="26"/>
      <c r="C351" s="26"/>
      <c r="E351" s="27"/>
      <c r="F351" s="27"/>
      <c r="H351" s="28" t="e">
        <f aca="false">VLOOKUP(G351,Soorten!$A$2:$B$217,2,FALSE())</f>
        <v>#N/A</v>
      </c>
      <c r="N351" s="29"/>
      <c r="Q351" s="30" t="e">
        <f aca="false">VLOOKUP(M351,waarnemers!$A$2:$D$1130,4,FALSE())</f>
        <v>#N/A</v>
      </c>
    </row>
    <row r="352" customFormat="false" ht="12.75" hidden="false" customHeight="false" outlineLevel="0" collapsed="false">
      <c r="A352" s="25"/>
      <c r="B352" s="26"/>
      <c r="C352" s="26"/>
      <c r="E352" s="27"/>
      <c r="F352" s="27"/>
      <c r="H352" s="28" t="e">
        <f aca="false">VLOOKUP(G352,Soorten!$A$2:$B$217,2,FALSE())</f>
        <v>#N/A</v>
      </c>
      <c r="N352" s="29"/>
      <c r="Q352" s="30" t="e">
        <f aca="false">VLOOKUP(M352,waarnemers!$A$2:$D$1130,4,FALSE())</f>
        <v>#N/A</v>
      </c>
    </row>
    <row r="353" customFormat="false" ht="12.75" hidden="false" customHeight="false" outlineLevel="0" collapsed="false">
      <c r="A353" s="25"/>
      <c r="B353" s="26"/>
      <c r="C353" s="26"/>
      <c r="E353" s="27"/>
      <c r="F353" s="27"/>
      <c r="H353" s="28" t="e">
        <f aca="false">VLOOKUP(G353,Soorten!$A$2:$B$217,2,FALSE())</f>
        <v>#N/A</v>
      </c>
      <c r="N353" s="29"/>
      <c r="Q353" s="30" t="e">
        <f aca="false">VLOOKUP(M353,waarnemers!$A$2:$D$1130,4,FALSE())</f>
        <v>#N/A</v>
      </c>
    </row>
    <row r="354" customFormat="false" ht="12.75" hidden="false" customHeight="false" outlineLevel="0" collapsed="false">
      <c r="A354" s="25"/>
      <c r="B354" s="26"/>
      <c r="C354" s="26"/>
      <c r="E354" s="27"/>
      <c r="F354" s="27"/>
      <c r="H354" s="28" t="e">
        <f aca="false">VLOOKUP(G354,Soorten!$A$2:$B$217,2,FALSE())</f>
        <v>#N/A</v>
      </c>
      <c r="N354" s="29"/>
      <c r="Q354" s="30" t="e">
        <f aca="false">VLOOKUP(M354,waarnemers!$A$2:$D$1130,4,FALSE())</f>
        <v>#N/A</v>
      </c>
    </row>
    <row r="355" customFormat="false" ht="12.75" hidden="false" customHeight="false" outlineLevel="0" collapsed="false">
      <c r="A355" s="25"/>
      <c r="B355" s="26"/>
      <c r="C355" s="26"/>
      <c r="E355" s="27"/>
      <c r="F355" s="27"/>
      <c r="H355" s="28" t="e">
        <f aca="false">VLOOKUP(G355,Soorten!$A$2:$B$217,2,FALSE())</f>
        <v>#N/A</v>
      </c>
      <c r="N355" s="29"/>
      <c r="Q355" s="30" t="e">
        <f aca="false">VLOOKUP(M355,waarnemers!$A$2:$D$1130,4,FALSE())</f>
        <v>#N/A</v>
      </c>
    </row>
    <row r="356" customFormat="false" ht="12.75" hidden="false" customHeight="false" outlineLevel="0" collapsed="false">
      <c r="A356" s="25"/>
      <c r="B356" s="26"/>
      <c r="C356" s="26"/>
      <c r="E356" s="27"/>
      <c r="F356" s="27"/>
      <c r="H356" s="28" t="e">
        <f aca="false">VLOOKUP(G356,Soorten!$A$2:$B$217,2,FALSE())</f>
        <v>#N/A</v>
      </c>
      <c r="N356" s="29"/>
      <c r="Q356" s="30" t="e">
        <f aca="false">VLOOKUP(M356,waarnemers!$A$2:$D$1130,4,FALSE())</f>
        <v>#N/A</v>
      </c>
    </row>
    <row r="357" customFormat="false" ht="12.75" hidden="false" customHeight="false" outlineLevel="0" collapsed="false">
      <c r="A357" s="25"/>
      <c r="B357" s="26"/>
      <c r="C357" s="26"/>
      <c r="E357" s="27"/>
      <c r="F357" s="27"/>
      <c r="H357" s="28" t="e">
        <f aca="false">VLOOKUP(G357,Soorten!$A$2:$B$217,2,FALSE())</f>
        <v>#N/A</v>
      </c>
      <c r="N357" s="29"/>
      <c r="Q357" s="30" t="e">
        <f aca="false">VLOOKUP(M357,waarnemers!$A$2:$D$1130,4,FALSE())</f>
        <v>#N/A</v>
      </c>
    </row>
    <row r="358" customFormat="false" ht="12.75" hidden="false" customHeight="false" outlineLevel="0" collapsed="false">
      <c r="A358" s="25"/>
      <c r="B358" s="26"/>
      <c r="C358" s="26"/>
      <c r="E358" s="27"/>
      <c r="F358" s="27"/>
      <c r="H358" s="28" t="e">
        <f aca="false">VLOOKUP(G358,Soorten!$A$2:$B$217,2,FALSE())</f>
        <v>#N/A</v>
      </c>
      <c r="N358" s="29"/>
      <c r="Q358" s="30" t="e">
        <f aca="false">VLOOKUP(M358,waarnemers!$A$2:$D$1130,4,FALSE())</f>
        <v>#N/A</v>
      </c>
    </row>
    <row r="359" customFormat="false" ht="12.75" hidden="false" customHeight="false" outlineLevel="0" collapsed="false">
      <c r="A359" s="25"/>
      <c r="B359" s="26"/>
      <c r="C359" s="26"/>
      <c r="E359" s="27"/>
      <c r="F359" s="27"/>
      <c r="H359" s="28" t="e">
        <f aca="false">VLOOKUP(G359,Soorten!$A$2:$B$217,2,FALSE())</f>
        <v>#N/A</v>
      </c>
      <c r="N359" s="29"/>
      <c r="Q359" s="30" t="e">
        <f aca="false">VLOOKUP(M359,waarnemers!$A$2:$D$1130,4,FALSE())</f>
        <v>#N/A</v>
      </c>
    </row>
    <row r="360" customFormat="false" ht="12.75" hidden="false" customHeight="false" outlineLevel="0" collapsed="false">
      <c r="A360" s="25"/>
      <c r="B360" s="26"/>
      <c r="C360" s="26"/>
      <c r="E360" s="27"/>
      <c r="F360" s="27"/>
      <c r="H360" s="28" t="e">
        <f aca="false">VLOOKUP(G360,Soorten!$A$2:$B$217,2,FALSE())</f>
        <v>#N/A</v>
      </c>
      <c r="N360" s="29"/>
      <c r="Q360" s="30" t="e">
        <f aca="false">VLOOKUP(M360,waarnemers!$A$2:$D$1130,4,FALSE())</f>
        <v>#N/A</v>
      </c>
    </row>
    <row r="361" customFormat="false" ht="12.75" hidden="false" customHeight="false" outlineLevel="0" collapsed="false">
      <c r="A361" s="25"/>
      <c r="B361" s="26"/>
      <c r="C361" s="26"/>
      <c r="E361" s="27"/>
      <c r="F361" s="27"/>
      <c r="H361" s="28" t="e">
        <f aca="false">VLOOKUP(G361,Soorten!$A$2:$B$217,2,FALSE())</f>
        <v>#N/A</v>
      </c>
      <c r="N361" s="29"/>
      <c r="Q361" s="30" t="e">
        <f aca="false">VLOOKUP(M361,waarnemers!$A$2:$D$1130,4,FALSE())</f>
        <v>#N/A</v>
      </c>
    </row>
    <row r="362" customFormat="false" ht="12.75" hidden="false" customHeight="false" outlineLevel="0" collapsed="false">
      <c r="A362" s="25"/>
      <c r="B362" s="26"/>
      <c r="C362" s="26"/>
      <c r="E362" s="27"/>
      <c r="F362" s="27"/>
      <c r="H362" s="28" t="e">
        <f aca="false">VLOOKUP(G362,Soorten!$A$2:$B$217,2,FALSE())</f>
        <v>#N/A</v>
      </c>
      <c r="N362" s="29"/>
      <c r="Q362" s="30" t="e">
        <f aca="false">VLOOKUP(M362,waarnemers!$A$2:$D$1130,4,FALSE())</f>
        <v>#N/A</v>
      </c>
    </row>
    <row r="363" customFormat="false" ht="12.75" hidden="false" customHeight="false" outlineLevel="0" collapsed="false">
      <c r="A363" s="25"/>
      <c r="B363" s="26"/>
      <c r="C363" s="26"/>
      <c r="E363" s="27"/>
      <c r="F363" s="27"/>
      <c r="H363" s="28" t="e">
        <f aca="false">VLOOKUP(G363,Soorten!$A$2:$B$217,2,FALSE())</f>
        <v>#N/A</v>
      </c>
      <c r="N363" s="29"/>
      <c r="Q363" s="30" t="e">
        <f aca="false">VLOOKUP(M363,waarnemers!$A$2:$D$1130,4,FALSE())</f>
        <v>#N/A</v>
      </c>
    </row>
    <row r="364" customFormat="false" ht="12.75" hidden="false" customHeight="false" outlineLevel="0" collapsed="false">
      <c r="A364" s="25"/>
      <c r="B364" s="26"/>
      <c r="C364" s="26"/>
      <c r="E364" s="27"/>
      <c r="F364" s="27"/>
      <c r="H364" s="28" t="e">
        <f aca="false">VLOOKUP(G364,Soorten!$A$2:$B$217,2,FALSE())</f>
        <v>#N/A</v>
      </c>
      <c r="N364" s="29"/>
      <c r="Q364" s="30" t="e">
        <f aca="false">VLOOKUP(M364,waarnemers!$A$2:$D$1130,4,FALSE())</f>
        <v>#N/A</v>
      </c>
    </row>
    <row r="365" customFormat="false" ht="12.75" hidden="false" customHeight="false" outlineLevel="0" collapsed="false">
      <c r="A365" s="25"/>
      <c r="B365" s="26"/>
      <c r="C365" s="26"/>
      <c r="E365" s="27"/>
      <c r="F365" s="27"/>
      <c r="H365" s="28" t="e">
        <f aca="false">VLOOKUP(G365,Soorten!$A$2:$B$217,2,FALSE())</f>
        <v>#N/A</v>
      </c>
      <c r="N365" s="29"/>
      <c r="Q365" s="30" t="e">
        <f aca="false">VLOOKUP(M365,waarnemers!$A$2:$D$1130,4,FALSE())</f>
        <v>#N/A</v>
      </c>
    </row>
    <row r="366" customFormat="false" ht="12.75" hidden="false" customHeight="false" outlineLevel="0" collapsed="false">
      <c r="A366" s="25"/>
      <c r="B366" s="26"/>
      <c r="C366" s="26"/>
      <c r="E366" s="27"/>
      <c r="F366" s="27"/>
      <c r="H366" s="28" t="e">
        <f aca="false">VLOOKUP(G366,Soorten!$A$2:$B$217,2,FALSE())</f>
        <v>#N/A</v>
      </c>
      <c r="N366" s="29"/>
      <c r="Q366" s="30" t="e">
        <f aca="false">VLOOKUP(M366,waarnemers!$A$2:$D$1130,4,FALSE())</f>
        <v>#N/A</v>
      </c>
    </row>
    <row r="367" customFormat="false" ht="12.75" hidden="false" customHeight="false" outlineLevel="0" collapsed="false">
      <c r="A367" s="25"/>
      <c r="B367" s="26"/>
      <c r="C367" s="26"/>
      <c r="E367" s="27"/>
      <c r="F367" s="27"/>
      <c r="H367" s="28" t="e">
        <f aca="false">VLOOKUP(G367,Soorten!$A$2:$B$217,2,FALSE())</f>
        <v>#N/A</v>
      </c>
      <c r="N367" s="29"/>
      <c r="Q367" s="30" t="e">
        <f aca="false">VLOOKUP(M367,waarnemers!$A$2:$D$1130,4,FALSE())</f>
        <v>#N/A</v>
      </c>
    </row>
    <row r="368" customFormat="false" ht="12.75" hidden="false" customHeight="false" outlineLevel="0" collapsed="false">
      <c r="A368" s="25"/>
      <c r="B368" s="26"/>
      <c r="C368" s="26"/>
      <c r="E368" s="27"/>
      <c r="F368" s="27"/>
      <c r="H368" s="28" t="e">
        <f aca="false">VLOOKUP(G368,Soorten!$A$2:$B$217,2,FALSE())</f>
        <v>#N/A</v>
      </c>
      <c r="N368" s="29"/>
      <c r="Q368" s="30" t="e">
        <f aca="false">VLOOKUP(M368,waarnemers!$A$2:$D$1130,4,FALSE())</f>
        <v>#N/A</v>
      </c>
    </row>
    <row r="369" customFormat="false" ht="12.75" hidden="false" customHeight="false" outlineLevel="0" collapsed="false">
      <c r="A369" s="25"/>
      <c r="B369" s="26"/>
      <c r="C369" s="26"/>
      <c r="E369" s="27"/>
      <c r="F369" s="27"/>
      <c r="H369" s="28" t="e">
        <f aca="false">VLOOKUP(G369,Soorten!$A$2:$B$217,2,FALSE())</f>
        <v>#N/A</v>
      </c>
      <c r="N369" s="29"/>
      <c r="Q369" s="30" t="e">
        <f aca="false">VLOOKUP(M369,waarnemers!$A$2:$D$1130,4,FALSE())</f>
        <v>#N/A</v>
      </c>
    </row>
    <row r="370" customFormat="false" ht="12.75" hidden="false" customHeight="false" outlineLevel="0" collapsed="false">
      <c r="A370" s="25"/>
      <c r="B370" s="26"/>
      <c r="C370" s="26"/>
      <c r="E370" s="27"/>
      <c r="F370" s="27"/>
      <c r="H370" s="28" t="e">
        <f aca="false">VLOOKUP(G370,Soorten!$A$2:$B$217,2,FALSE())</f>
        <v>#N/A</v>
      </c>
      <c r="N370" s="29"/>
      <c r="Q370" s="30" t="e">
        <f aca="false">VLOOKUP(M370,waarnemers!$A$2:$D$1130,4,FALSE())</f>
        <v>#N/A</v>
      </c>
    </row>
    <row r="371" customFormat="false" ht="12.75" hidden="false" customHeight="false" outlineLevel="0" collapsed="false">
      <c r="A371" s="25"/>
      <c r="B371" s="26"/>
      <c r="C371" s="26"/>
      <c r="E371" s="27"/>
      <c r="F371" s="27"/>
      <c r="H371" s="28" t="e">
        <f aca="false">VLOOKUP(G371,Soorten!$A$2:$B$217,2,FALSE())</f>
        <v>#N/A</v>
      </c>
      <c r="N371" s="29"/>
      <c r="Q371" s="30" t="e">
        <f aca="false">VLOOKUP(M371,waarnemers!$A$2:$D$1130,4,FALSE())</f>
        <v>#N/A</v>
      </c>
    </row>
    <row r="372" customFormat="false" ht="12.75" hidden="false" customHeight="false" outlineLevel="0" collapsed="false">
      <c r="A372" s="25"/>
      <c r="B372" s="26"/>
      <c r="C372" s="26"/>
      <c r="E372" s="27"/>
      <c r="F372" s="27"/>
      <c r="H372" s="28" t="e">
        <f aca="false">VLOOKUP(G372,Soorten!$A$2:$B$217,2,FALSE())</f>
        <v>#N/A</v>
      </c>
      <c r="N372" s="29"/>
      <c r="Q372" s="30" t="e">
        <f aca="false">VLOOKUP(M372,waarnemers!$A$2:$D$1130,4,FALSE())</f>
        <v>#N/A</v>
      </c>
    </row>
    <row r="373" customFormat="false" ht="12.75" hidden="false" customHeight="false" outlineLevel="0" collapsed="false">
      <c r="A373" s="25"/>
      <c r="B373" s="26"/>
      <c r="C373" s="26"/>
      <c r="E373" s="27"/>
      <c r="F373" s="27"/>
      <c r="H373" s="28" t="e">
        <f aca="false">VLOOKUP(G373,Soorten!$A$2:$B$217,2,FALSE())</f>
        <v>#N/A</v>
      </c>
      <c r="N373" s="29"/>
      <c r="Q373" s="30" t="e">
        <f aca="false">VLOOKUP(M373,waarnemers!$A$2:$D$1130,4,FALSE())</f>
        <v>#N/A</v>
      </c>
    </row>
    <row r="374" customFormat="false" ht="12.75" hidden="false" customHeight="false" outlineLevel="0" collapsed="false">
      <c r="A374" s="25"/>
      <c r="B374" s="26"/>
      <c r="C374" s="26"/>
      <c r="E374" s="27"/>
      <c r="F374" s="27"/>
      <c r="H374" s="28" t="e">
        <f aca="false">VLOOKUP(G374,Soorten!$A$2:$B$217,2,FALSE())</f>
        <v>#N/A</v>
      </c>
      <c r="N374" s="29"/>
      <c r="Q374" s="30" t="e">
        <f aca="false">VLOOKUP(M374,waarnemers!$A$2:$D$1130,4,FALSE())</f>
        <v>#N/A</v>
      </c>
    </row>
    <row r="375" customFormat="false" ht="12.75" hidden="false" customHeight="false" outlineLevel="0" collapsed="false">
      <c r="A375" s="25"/>
      <c r="B375" s="26"/>
      <c r="C375" s="26"/>
      <c r="E375" s="27"/>
      <c r="F375" s="27"/>
      <c r="H375" s="28" t="e">
        <f aca="false">VLOOKUP(G375,Soorten!$A$2:$B$217,2,FALSE())</f>
        <v>#N/A</v>
      </c>
      <c r="N375" s="29"/>
      <c r="Q375" s="30" t="e">
        <f aca="false">VLOOKUP(M375,waarnemers!$A$2:$D$1130,4,FALSE())</f>
        <v>#N/A</v>
      </c>
    </row>
    <row r="376" customFormat="false" ht="12.75" hidden="false" customHeight="false" outlineLevel="0" collapsed="false">
      <c r="A376" s="25"/>
      <c r="B376" s="26"/>
      <c r="C376" s="26"/>
      <c r="E376" s="27"/>
      <c r="F376" s="27"/>
      <c r="H376" s="28" t="e">
        <f aca="false">VLOOKUP(G376,Soorten!$A$2:$B$217,2,FALSE())</f>
        <v>#N/A</v>
      </c>
      <c r="N376" s="29"/>
      <c r="Q376" s="30" t="e">
        <f aca="false">VLOOKUP(M376,waarnemers!$A$2:$D$1130,4,FALSE())</f>
        <v>#N/A</v>
      </c>
    </row>
    <row r="377" customFormat="false" ht="12.75" hidden="false" customHeight="false" outlineLevel="0" collapsed="false">
      <c r="A377" s="25"/>
      <c r="B377" s="26"/>
      <c r="C377" s="26"/>
      <c r="E377" s="27"/>
      <c r="F377" s="27"/>
      <c r="H377" s="28" t="e">
        <f aca="false">VLOOKUP(G377,Soorten!$A$2:$B$217,2,FALSE())</f>
        <v>#N/A</v>
      </c>
      <c r="N377" s="29"/>
      <c r="Q377" s="30" t="e">
        <f aca="false">VLOOKUP(M377,waarnemers!$A$2:$D$1130,4,FALSE())</f>
        <v>#N/A</v>
      </c>
    </row>
    <row r="378" customFormat="false" ht="12.75" hidden="false" customHeight="false" outlineLevel="0" collapsed="false">
      <c r="A378" s="25"/>
      <c r="B378" s="26"/>
      <c r="C378" s="26"/>
      <c r="E378" s="27"/>
      <c r="F378" s="27"/>
      <c r="H378" s="28" t="e">
        <f aca="false">VLOOKUP(G378,Soorten!$A$2:$B$217,2,FALSE())</f>
        <v>#N/A</v>
      </c>
      <c r="N378" s="29"/>
      <c r="Q378" s="30" t="e">
        <f aca="false">VLOOKUP(M378,waarnemers!$A$2:$D$1130,4,FALSE())</f>
        <v>#N/A</v>
      </c>
    </row>
    <row r="379" customFormat="false" ht="12.75" hidden="false" customHeight="false" outlineLevel="0" collapsed="false">
      <c r="A379" s="25"/>
      <c r="B379" s="26"/>
      <c r="C379" s="26"/>
      <c r="E379" s="27"/>
      <c r="F379" s="27"/>
      <c r="H379" s="28" t="e">
        <f aca="false">VLOOKUP(G379,Soorten!$A$2:$B$217,2,FALSE())</f>
        <v>#N/A</v>
      </c>
      <c r="N379" s="29"/>
      <c r="Q379" s="30" t="e">
        <f aca="false">VLOOKUP(M379,waarnemers!$A$2:$D$1130,4,FALSE())</f>
        <v>#N/A</v>
      </c>
    </row>
    <row r="380" customFormat="false" ht="12.75" hidden="false" customHeight="false" outlineLevel="0" collapsed="false">
      <c r="A380" s="25"/>
      <c r="B380" s="26"/>
      <c r="C380" s="26"/>
      <c r="E380" s="27"/>
      <c r="F380" s="27"/>
      <c r="H380" s="28" t="e">
        <f aca="false">VLOOKUP(G380,Soorten!$A$2:$B$217,2,FALSE())</f>
        <v>#N/A</v>
      </c>
      <c r="N380" s="29"/>
      <c r="Q380" s="30" t="e">
        <f aca="false">VLOOKUP(M380,waarnemers!$A$2:$D$1130,4,FALSE())</f>
        <v>#N/A</v>
      </c>
    </row>
    <row r="381" customFormat="false" ht="12.75" hidden="false" customHeight="false" outlineLevel="0" collapsed="false">
      <c r="A381" s="25"/>
      <c r="B381" s="26"/>
      <c r="C381" s="26"/>
      <c r="E381" s="27"/>
      <c r="F381" s="27"/>
      <c r="H381" s="28" t="e">
        <f aca="false">VLOOKUP(G381,Soorten!$A$2:$B$217,2,FALSE())</f>
        <v>#N/A</v>
      </c>
      <c r="N381" s="29"/>
      <c r="Q381" s="30" t="e">
        <f aca="false">VLOOKUP(M381,waarnemers!$A$2:$D$1130,4,FALSE())</f>
        <v>#N/A</v>
      </c>
    </row>
    <row r="382" customFormat="false" ht="12.75" hidden="false" customHeight="false" outlineLevel="0" collapsed="false">
      <c r="A382" s="25"/>
      <c r="B382" s="26"/>
      <c r="C382" s="26"/>
      <c r="E382" s="27"/>
      <c r="F382" s="27"/>
      <c r="H382" s="28" t="e">
        <f aca="false">VLOOKUP(G382,Soorten!$A$2:$B$217,2,FALSE())</f>
        <v>#N/A</v>
      </c>
      <c r="N382" s="29"/>
      <c r="Q382" s="30" t="e">
        <f aca="false">VLOOKUP(M382,waarnemers!$A$2:$D$1130,4,FALSE())</f>
        <v>#N/A</v>
      </c>
    </row>
    <row r="383" customFormat="false" ht="12.75" hidden="false" customHeight="false" outlineLevel="0" collapsed="false">
      <c r="A383" s="25"/>
      <c r="B383" s="26"/>
      <c r="C383" s="26"/>
      <c r="E383" s="27"/>
      <c r="F383" s="27"/>
      <c r="H383" s="28" t="e">
        <f aca="false">VLOOKUP(G383,Soorten!$A$2:$B$217,2,FALSE())</f>
        <v>#N/A</v>
      </c>
      <c r="N383" s="29"/>
      <c r="Q383" s="30" t="e">
        <f aca="false">VLOOKUP(M383,waarnemers!$A$2:$D$1130,4,FALSE())</f>
        <v>#N/A</v>
      </c>
    </row>
    <row r="384" customFormat="false" ht="12.75" hidden="false" customHeight="false" outlineLevel="0" collapsed="false">
      <c r="A384" s="25"/>
      <c r="B384" s="26"/>
      <c r="C384" s="26"/>
      <c r="E384" s="27"/>
      <c r="F384" s="27"/>
      <c r="H384" s="28" t="e">
        <f aca="false">VLOOKUP(G384,Soorten!$A$2:$B$217,2,FALSE())</f>
        <v>#N/A</v>
      </c>
      <c r="N384" s="29"/>
      <c r="Q384" s="30" t="e">
        <f aca="false">VLOOKUP(M384,waarnemers!$A$2:$D$1130,4,FALSE())</f>
        <v>#N/A</v>
      </c>
    </row>
    <row r="385" customFormat="false" ht="12.75" hidden="false" customHeight="false" outlineLevel="0" collapsed="false">
      <c r="A385" s="25"/>
      <c r="B385" s="26"/>
      <c r="C385" s="26"/>
      <c r="E385" s="27"/>
      <c r="F385" s="27"/>
      <c r="H385" s="28" t="e">
        <f aca="false">VLOOKUP(G385,Soorten!$A$2:$B$217,2,FALSE())</f>
        <v>#N/A</v>
      </c>
      <c r="N385" s="29"/>
      <c r="Q385" s="30" t="e">
        <f aca="false">VLOOKUP(M385,waarnemers!$A$2:$D$1130,4,FALSE())</f>
        <v>#N/A</v>
      </c>
    </row>
    <row r="386" customFormat="false" ht="12.75" hidden="false" customHeight="false" outlineLevel="0" collapsed="false">
      <c r="A386" s="25"/>
      <c r="B386" s="26"/>
      <c r="C386" s="26"/>
      <c r="E386" s="27"/>
      <c r="F386" s="27"/>
      <c r="H386" s="28" t="e">
        <f aca="false">VLOOKUP(G386,Soorten!$A$2:$B$217,2,FALSE())</f>
        <v>#N/A</v>
      </c>
      <c r="N386" s="29"/>
      <c r="Q386" s="30" t="e">
        <f aca="false">VLOOKUP(M386,waarnemers!$A$2:$D$1130,4,FALSE())</f>
        <v>#N/A</v>
      </c>
    </row>
    <row r="387" customFormat="false" ht="12.75" hidden="false" customHeight="false" outlineLevel="0" collapsed="false">
      <c r="A387" s="25"/>
      <c r="B387" s="26"/>
      <c r="C387" s="26"/>
      <c r="E387" s="27"/>
      <c r="F387" s="27"/>
      <c r="H387" s="28" t="e">
        <f aca="false">VLOOKUP(G387,Soorten!$A$2:$B$217,2,FALSE())</f>
        <v>#N/A</v>
      </c>
      <c r="N387" s="29"/>
      <c r="Q387" s="30" t="e">
        <f aca="false">VLOOKUP(M387,waarnemers!$A$2:$D$1130,4,FALSE())</f>
        <v>#N/A</v>
      </c>
    </row>
    <row r="388" customFormat="false" ht="12.75" hidden="false" customHeight="false" outlineLevel="0" collapsed="false">
      <c r="A388" s="25"/>
      <c r="B388" s="26"/>
      <c r="C388" s="26"/>
      <c r="E388" s="27"/>
      <c r="F388" s="27"/>
      <c r="H388" s="28" t="e">
        <f aca="false">VLOOKUP(G388,Soorten!$A$2:$B$217,2,FALSE())</f>
        <v>#N/A</v>
      </c>
      <c r="N388" s="29"/>
      <c r="Q388" s="30" t="e">
        <f aca="false">VLOOKUP(M388,waarnemers!$A$2:$D$1130,4,FALSE())</f>
        <v>#N/A</v>
      </c>
    </row>
    <row r="389" customFormat="false" ht="12.75" hidden="false" customHeight="false" outlineLevel="0" collapsed="false">
      <c r="A389" s="25"/>
      <c r="B389" s="26"/>
      <c r="C389" s="26"/>
      <c r="E389" s="27"/>
      <c r="F389" s="27"/>
      <c r="H389" s="28" t="e">
        <f aca="false">VLOOKUP(G389,Soorten!$A$2:$B$217,2,FALSE())</f>
        <v>#N/A</v>
      </c>
      <c r="N389" s="29"/>
      <c r="Q389" s="30" t="e">
        <f aca="false">VLOOKUP(M389,waarnemers!$A$2:$D$1130,4,FALSE())</f>
        <v>#N/A</v>
      </c>
    </row>
    <row r="390" customFormat="false" ht="12.75" hidden="false" customHeight="false" outlineLevel="0" collapsed="false">
      <c r="A390" s="25"/>
      <c r="B390" s="26"/>
      <c r="C390" s="26"/>
      <c r="E390" s="27"/>
      <c r="F390" s="27"/>
      <c r="H390" s="28" t="e">
        <f aca="false">VLOOKUP(G390,Soorten!$A$2:$B$217,2,FALSE())</f>
        <v>#N/A</v>
      </c>
      <c r="N390" s="29"/>
      <c r="Q390" s="30" t="e">
        <f aca="false">VLOOKUP(M390,waarnemers!$A$2:$D$1130,4,FALSE())</f>
        <v>#N/A</v>
      </c>
    </row>
    <row r="391" customFormat="false" ht="12.75" hidden="false" customHeight="false" outlineLevel="0" collapsed="false">
      <c r="A391" s="25"/>
      <c r="B391" s="26"/>
      <c r="C391" s="26"/>
      <c r="E391" s="27"/>
      <c r="F391" s="27"/>
      <c r="H391" s="28" t="e">
        <f aca="false">VLOOKUP(G391,Soorten!$A$2:$B$217,2,FALSE())</f>
        <v>#N/A</v>
      </c>
      <c r="N391" s="29"/>
      <c r="Q391" s="30" t="e">
        <f aca="false">VLOOKUP(M391,waarnemers!$A$2:$D$1130,4,FALSE())</f>
        <v>#N/A</v>
      </c>
    </row>
    <row r="392" customFormat="false" ht="12.75" hidden="false" customHeight="false" outlineLevel="0" collapsed="false">
      <c r="A392" s="25"/>
      <c r="B392" s="26"/>
      <c r="C392" s="26"/>
      <c r="E392" s="27"/>
      <c r="F392" s="27"/>
      <c r="H392" s="28" t="e">
        <f aca="false">VLOOKUP(G392,Soorten!$A$2:$B$217,2,FALSE())</f>
        <v>#N/A</v>
      </c>
      <c r="N392" s="29"/>
      <c r="Q392" s="30" t="e">
        <f aca="false">VLOOKUP(M392,waarnemers!$A$2:$D$1130,4,FALSE())</f>
        <v>#N/A</v>
      </c>
    </row>
    <row r="393" customFormat="false" ht="12.75" hidden="false" customHeight="false" outlineLevel="0" collapsed="false">
      <c r="A393" s="25"/>
      <c r="B393" s="26"/>
      <c r="C393" s="26"/>
      <c r="E393" s="27"/>
      <c r="F393" s="27"/>
      <c r="H393" s="28" t="e">
        <f aca="false">VLOOKUP(G393,Soorten!$A$2:$B$217,2,FALSE())</f>
        <v>#N/A</v>
      </c>
      <c r="N393" s="29"/>
      <c r="Q393" s="30" t="e">
        <f aca="false">VLOOKUP(M393,waarnemers!$A$2:$D$1130,4,FALSE())</f>
        <v>#N/A</v>
      </c>
    </row>
    <row r="394" customFormat="false" ht="12.75" hidden="false" customHeight="false" outlineLevel="0" collapsed="false">
      <c r="A394" s="25"/>
      <c r="B394" s="26"/>
      <c r="C394" s="26"/>
      <c r="E394" s="27"/>
      <c r="F394" s="27"/>
      <c r="H394" s="28" t="e">
        <f aca="false">VLOOKUP(G394,Soorten!$A$2:$B$217,2,FALSE())</f>
        <v>#N/A</v>
      </c>
      <c r="N394" s="29"/>
      <c r="Q394" s="30" t="e">
        <f aca="false">VLOOKUP(M394,waarnemers!$A$2:$D$1130,4,FALSE())</f>
        <v>#N/A</v>
      </c>
    </row>
    <row r="395" customFormat="false" ht="12.75" hidden="false" customHeight="false" outlineLevel="0" collapsed="false">
      <c r="A395" s="25"/>
      <c r="B395" s="26"/>
      <c r="C395" s="26"/>
      <c r="E395" s="27"/>
      <c r="F395" s="27"/>
      <c r="H395" s="28" t="e">
        <f aca="false">VLOOKUP(G395,Soorten!$A$2:$B$217,2,FALSE())</f>
        <v>#N/A</v>
      </c>
      <c r="N395" s="29"/>
      <c r="Q395" s="30" t="e">
        <f aca="false">VLOOKUP(M395,waarnemers!$A$2:$D$1130,4,FALSE())</f>
        <v>#N/A</v>
      </c>
    </row>
    <row r="396" customFormat="false" ht="12.75" hidden="false" customHeight="false" outlineLevel="0" collapsed="false">
      <c r="A396" s="25"/>
      <c r="B396" s="26"/>
      <c r="C396" s="26"/>
      <c r="E396" s="27"/>
      <c r="F396" s="27"/>
      <c r="H396" s="28" t="e">
        <f aca="false">VLOOKUP(G396,Soorten!$A$2:$B$217,2,FALSE())</f>
        <v>#N/A</v>
      </c>
      <c r="N396" s="29"/>
      <c r="Q396" s="30" t="e">
        <f aca="false">VLOOKUP(M396,waarnemers!$A$2:$D$1130,4,FALSE())</f>
        <v>#N/A</v>
      </c>
    </row>
    <row r="397" customFormat="false" ht="12.75" hidden="false" customHeight="false" outlineLevel="0" collapsed="false">
      <c r="A397" s="25"/>
      <c r="B397" s="26"/>
      <c r="C397" s="26"/>
      <c r="E397" s="27"/>
      <c r="F397" s="27"/>
      <c r="H397" s="28" t="e">
        <f aca="false">VLOOKUP(G397,Soorten!$A$2:$B$217,2,FALSE())</f>
        <v>#N/A</v>
      </c>
      <c r="N397" s="29"/>
      <c r="Q397" s="30" t="e">
        <f aca="false">VLOOKUP(M397,waarnemers!$A$2:$D$1130,4,FALSE())</f>
        <v>#N/A</v>
      </c>
    </row>
    <row r="398" customFormat="false" ht="12.75" hidden="false" customHeight="false" outlineLevel="0" collapsed="false">
      <c r="A398" s="25"/>
      <c r="B398" s="26"/>
      <c r="C398" s="26"/>
      <c r="E398" s="27"/>
      <c r="F398" s="27"/>
      <c r="H398" s="28" t="e">
        <f aca="false">VLOOKUP(G398,Soorten!$A$2:$B$217,2,FALSE())</f>
        <v>#N/A</v>
      </c>
      <c r="N398" s="29"/>
      <c r="Q398" s="30" t="e">
        <f aca="false">VLOOKUP(M398,waarnemers!$A$2:$D$1130,4,FALSE())</f>
        <v>#N/A</v>
      </c>
    </row>
    <row r="399" customFormat="false" ht="12.75" hidden="false" customHeight="false" outlineLevel="0" collapsed="false">
      <c r="A399" s="25"/>
      <c r="B399" s="26"/>
      <c r="C399" s="26"/>
      <c r="E399" s="27"/>
      <c r="F399" s="27"/>
      <c r="H399" s="28" t="e">
        <f aca="false">VLOOKUP(G399,Soorten!$A$2:$B$217,2,FALSE())</f>
        <v>#N/A</v>
      </c>
      <c r="N399" s="29"/>
      <c r="Q399" s="30" t="e">
        <f aca="false">VLOOKUP(M399,waarnemers!$A$2:$D$1130,4,FALSE())</f>
        <v>#N/A</v>
      </c>
    </row>
    <row r="400" customFormat="false" ht="12.75" hidden="false" customHeight="false" outlineLevel="0" collapsed="false">
      <c r="A400" s="25"/>
      <c r="B400" s="26"/>
      <c r="C400" s="26"/>
      <c r="E400" s="27"/>
      <c r="F400" s="27"/>
      <c r="H400" s="28" t="e">
        <f aca="false">VLOOKUP(G400,Soorten!$A$2:$B$217,2,FALSE())</f>
        <v>#N/A</v>
      </c>
      <c r="N400" s="29"/>
      <c r="Q400" s="30" t="e">
        <f aca="false">VLOOKUP(M400,waarnemers!$A$2:$D$1130,4,FALSE())</f>
        <v>#N/A</v>
      </c>
    </row>
    <row r="401" customFormat="false" ht="12.75" hidden="false" customHeight="false" outlineLevel="0" collapsed="false">
      <c r="A401" s="25"/>
      <c r="B401" s="26"/>
      <c r="C401" s="26"/>
      <c r="E401" s="27"/>
      <c r="F401" s="27"/>
      <c r="H401" s="28" t="e">
        <f aca="false">VLOOKUP(G401,Soorten!$A$2:$B$217,2,FALSE())</f>
        <v>#N/A</v>
      </c>
      <c r="N401" s="29"/>
      <c r="Q401" s="30" t="e">
        <f aca="false">VLOOKUP(M401,waarnemers!$A$2:$D$1130,4,FALSE())</f>
        <v>#N/A</v>
      </c>
    </row>
    <row r="402" customFormat="false" ht="12.75" hidden="false" customHeight="false" outlineLevel="0" collapsed="false">
      <c r="A402" s="25"/>
      <c r="B402" s="26"/>
      <c r="C402" s="26"/>
      <c r="E402" s="27"/>
      <c r="F402" s="27"/>
      <c r="H402" s="28" t="e">
        <f aca="false">VLOOKUP(G402,Soorten!$A$2:$B$217,2,FALSE())</f>
        <v>#N/A</v>
      </c>
      <c r="N402" s="29"/>
      <c r="Q402" s="30" t="e">
        <f aca="false">VLOOKUP(M402,waarnemers!$A$2:$D$1130,4,FALSE())</f>
        <v>#N/A</v>
      </c>
    </row>
    <row r="403" customFormat="false" ht="12.75" hidden="false" customHeight="false" outlineLevel="0" collapsed="false">
      <c r="A403" s="25"/>
      <c r="B403" s="26"/>
      <c r="C403" s="26"/>
      <c r="E403" s="27"/>
      <c r="F403" s="27"/>
      <c r="H403" s="28" t="e">
        <f aca="false">VLOOKUP(G403,Soorten!$A$2:$B$217,2,FALSE())</f>
        <v>#N/A</v>
      </c>
      <c r="N403" s="29"/>
      <c r="Q403" s="30" t="e">
        <f aca="false">VLOOKUP(M403,waarnemers!$A$2:$D$1130,4,FALSE())</f>
        <v>#N/A</v>
      </c>
    </row>
    <row r="404" customFormat="false" ht="12.75" hidden="false" customHeight="false" outlineLevel="0" collapsed="false">
      <c r="A404" s="25"/>
      <c r="B404" s="26"/>
      <c r="C404" s="26"/>
      <c r="E404" s="27"/>
      <c r="F404" s="27"/>
      <c r="H404" s="28" t="e">
        <f aca="false">VLOOKUP(G404,Soorten!$A$2:$B$217,2,FALSE())</f>
        <v>#N/A</v>
      </c>
      <c r="N404" s="29"/>
      <c r="Q404" s="30" t="e">
        <f aca="false">VLOOKUP(M404,waarnemers!$A$2:$D$1130,4,FALSE())</f>
        <v>#N/A</v>
      </c>
    </row>
    <row r="405" customFormat="false" ht="12.75" hidden="false" customHeight="false" outlineLevel="0" collapsed="false">
      <c r="A405" s="25"/>
      <c r="B405" s="26"/>
      <c r="C405" s="26"/>
      <c r="E405" s="27"/>
      <c r="F405" s="27"/>
      <c r="H405" s="28" t="e">
        <f aca="false">VLOOKUP(G405,Soorten!$A$2:$B$217,2,FALSE())</f>
        <v>#N/A</v>
      </c>
      <c r="N405" s="29"/>
      <c r="Q405" s="30" t="e">
        <f aca="false">VLOOKUP(M405,waarnemers!$A$2:$D$1130,4,FALSE())</f>
        <v>#N/A</v>
      </c>
    </row>
    <row r="406" customFormat="false" ht="12.75" hidden="false" customHeight="false" outlineLevel="0" collapsed="false">
      <c r="A406" s="25"/>
      <c r="B406" s="26"/>
      <c r="C406" s="26"/>
      <c r="E406" s="27"/>
      <c r="F406" s="27"/>
      <c r="H406" s="28" t="e">
        <f aca="false">VLOOKUP(G406,Soorten!$A$2:$B$217,2,FALSE())</f>
        <v>#N/A</v>
      </c>
      <c r="N406" s="29"/>
      <c r="Q406" s="30" t="e">
        <f aca="false">VLOOKUP(M406,waarnemers!$A$2:$D$1130,4,FALSE())</f>
        <v>#N/A</v>
      </c>
    </row>
    <row r="407" customFormat="false" ht="12.75" hidden="false" customHeight="false" outlineLevel="0" collapsed="false">
      <c r="A407" s="25"/>
      <c r="B407" s="26"/>
      <c r="C407" s="26"/>
      <c r="E407" s="27"/>
      <c r="F407" s="27"/>
      <c r="H407" s="28" t="e">
        <f aca="false">VLOOKUP(G407,Soorten!$A$2:$B$217,2,FALSE())</f>
        <v>#N/A</v>
      </c>
      <c r="N407" s="29"/>
      <c r="Q407" s="30" t="e">
        <f aca="false">VLOOKUP(M407,waarnemers!$A$2:$D$1130,4,FALSE())</f>
        <v>#N/A</v>
      </c>
    </row>
    <row r="408" customFormat="false" ht="12.75" hidden="false" customHeight="false" outlineLevel="0" collapsed="false">
      <c r="A408" s="25"/>
      <c r="B408" s="26"/>
      <c r="C408" s="26"/>
      <c r="E408" s="27"/>
      <c r="F408" s="27"/>
      <c r="H408" s="28" t="e">
        <f aca="false">VLOOKUP(G408,Soorten!$A$2:$B$217,2,FALSE())</f>
        <v>#N/A</v>
      </c>
      <c r="N408" s="29"/>
      <c r="Q408" s="30" t="e">
        <f aca="false">VLOOKUP(M408,waarnemers!$A$2:$D$1130,4,FALSE())</f>
        <v>#N/A</v>
      </c>
    </row>
    <row r="409" customFormat="false" ht="12.75" hidden="false" customHeight="false" outlineLevel="0" collapsed="false">
      <c r="A409" s="25"/>
      <c r="B409" s="26"/>
      <c r="C409" s="26"/>
      <c r="E409" s="27"/>
      <c r="F409" s="27"/>
      <c r="H409" s="28" t="e">
        <f aca="false">VLOOKUP(G409,Soorten!$A$2:$B$217,2,FALSE())</f>
        <v>#N/A</v>
      </c>
      <c r="N409" s="29"/>
      <c r="Q409" s="30" t="e">
        <f aca="false">VLOOKUP(M409,waarnemers!$A$2:$D$1130,4,FALSE())</f>
        <v>#N/A</v>
      </c>
    </row>
    <row r="410" customFormat="false" ht="12.75" hidden="false" customHeight="false" outlineLevel="0" collapsed="false">
      <c r="A410" s="25"/>
      <c r="B410" s="26"/>
      <c r="C410" s="26"/>
      <c r="E410" s="27"/>
      <c r="F410" s="27"/>
      <c r="H410" s="28" t="e">
        <f aca="false">VLOOKUP(G410,Soorten!$A$2:$B$217,2,FALSE())</f>
        <v>#N/A</v>
      </c>
      <c r="N410" s="29"/>
      <c r="Q410" s="30" t="e">
        <f aca="false">VLOOKUP(M410,waarnemers!$A$2:$D$1130,4,FALSE())</f>
        <v>#N/A</v>
      </c>
    </row>
    <row r="411" customFormat="false" ht="12.75" hidden="false" customHeight="false" outlineLevel="0" collapsed="false">
      <c r="A411" s="25"/>
      <c r="B411" s="26"/>
      <c r="C411" s="26"/>
      <c r="E411" s="27"/>
      <c r="F411" s="27"/>
      <c r="H411" s="28" t="e">
        <f aca="false">VLOOKUP(G411,Soorten!$A$2:$B$217,2,FALSE())</f>
        <v>#N/A</v>
      </c>
      <c r="N411" s="29"/>
      <c r="Q411" s="30" t="e">
        <f aca="false">VLOOKUP(M411,waarnemers!$A$2:$D$1130,4,FALSE())</f>
        <v>#N/A</v>
      </c>
    </row>
    <row r="412" customFormat="false" ht="12.75" hidden="false" customHeight="false" outlineLevel="0" collapsed="false">
      <c r="A412" s="25"/>
      <c r="B412" s="26"/>
      <c r="C412" s="26"/>
      <c r="E412" s="27"/>
      <c r="F412" s="27"/>
      <c r="H412" s="28" t="e">
        <f aca="false">VLOOKUP(G412,Soorten!$A$2:$B$217,2,FALSE())</f>
        <v>#N/A</v>
      </c>
      <c r="N412" s="29"/>
      <c r="Q412" s="30" t="e">
        <f aca="false">VLOOKUP(M412,waarnemers!$A$2:$D$1130,4,FALSE())</f>
        <v>#N/A</v>
      </c>
    </row>
    <row r="413" customFormat="false" ht="12.75" hidden="false" customHeight="false" outlineLevel="0" collapsed="false">
      <c r="A413" s="25"/>
      <c r="B413" s="26"/>
      <c r="C413" s="26"/>
      <c r="E413" s="27"/>
      <c r="F413" s="27"/>
      <c r="H413" s="28" t="e">
        <f aca="false">VLOOKUP(G413,Soorten!$A$2:$B$217,2,FALSE())</f>
        <v>#N/A</v>
      </c>
      <c r="N413" s="29"/>
      <c r="Q413" s="30" t="e">
        <f aca="false">VLOOKUP(M413,waarnemers!$A$2:$D$1130,4,FALSE())</f>
        <v>#N/A</v>
      </c>
    </row>
    <row r="414" customFormat="false" ht="12.75" hidden="false" customHeight="false" outlineLevel="0" collapsed="false">
      <c r="A414" s="25"/>
      <c r="B414" s="26"/>
      <c r="C414" s="26"/>
      <c r="E414" s="27"/>
      <c r="F414" s="27"/>
      <c r="H414" s="28" t="e">
        <f aca="false">VLOOKUP(G414,Soorten!$A$2:$B$217,2,FALSE())</f>
        <v>#N/A</v>
      </c>
      <c r="N414" s="29"/>
      <c r="Q414" s="30" t="e">
        <f aca="false">VLOOKUP(M414,waarnemers!$A$2:$D$1130,4,FALSE())</f>
        <v>#N/A</v>
      </c>
    </row>
    <row r="415" customFormat="false" ht="12.75" hidden="false" customHeight="false" outlineLevel="0" collapsed="false">
      <c r="A415" s="25"/>
      <c r="B415" s="26"/>
      <c r="C415" s="26"/>
      <c r="E415" s="27"/>
      <c r="F415" s="27"/>
      <c r="H415" s="28" t="e">
        <f aca="false">VLOOKUP(G415,Soorten!$A$2:$B$217,2,FALSE())</f>
        <v>#N/A</v>
      </c>
      <c r="N415" s="29"/>
      <c r="Q415" s="30" t="e">
        <f aca="false">VLOOKUP(M415,waarnemers!$A$2:$D$1130,4,FALSE())</f>
        <v>#N/A</v>
      </c>
    </row>
    <row r="416" customFormat="false" ht="12.75" hidden="false" customHeight="false" outlineLevel="0" collapsed="false">
      <c r="A416" s="25"/>
      <c r="B416" s="26"/>
      <c r="C416" s="26"/>
      <c r="E416" s="27"/>
      <c r="F416" s="27"/>
      <c r="H416" s="28" t="e">
        <f aca="false">VLOOKUP(G416,Soorten!$A$2:$B$217,2,FALSE())</f>
        <v>#N/A</v>
      </c>
      <c r="N416" s="29"/>
      <c r="Q416" s="30" t="e">
        <f aca="false">VLOOKUP(M416,waarnemers!$A$2:$D$1130,4,FALSE())</f>
        <v>#N/A</v>
      </c>
    </row>
    <row r="417" customFormat="false" ht="12.75" hidden="false" customHeight="false" outlineLevel="0" collapsed="false">
      <c r="A417" s="25"/>
      <c r="B417" s="26"/>
      <c r="C417" s="26"/>
      <c r="E417" s="27"/>
      <c r="F417" s="27"/>
      <c r="H417" s="28" t="e">
        <f aca="false">VLOOKUP(G417,Soorten!$A$2:$B$217,2,FALSE())</f>
        <v>#N/A</v>
      </c>
      <c r="N417" s="29"/>
      <c r="Q417" s="30" t="e">
        <f aca="false">VLOOKUP(M417,waarnemers!$A$2:$D$1130,4,FALSE())</f>
        <v>#N/A</v>
      </c>
    </row>
    <row r="418" customFormat="false" ht="12.75" hidden="false" customHeight="false" outlineLevel="0" collapsed="false">
      <c r="A418" s="25"/>
      <c r="B418" s="26"/>
      <c r="C418" s="26"/>
      <c r="E418" s="27"/>
      <c r="F418" s="27"/>
      <c r="H418" s="28" t="e">
        <f aca="false">VLOOKUP(G418,Soorten!$A$2:$B$217,2,FALSE())</f>
        <v>#N/A</v>
      </c>
      <c r="N418" s="29"/>
      <c r="Q418" s="30" t="e">
        <f aca="false">VLOOKUP(M418,waarnemers!$A$2:$D$1130,4,FALSE())</f>
        <v>#N/A</v>
      </c>
    </row>
    <row r="419" customFormat="false" ht="12.75" hidden="false" customHeight="false" outlineLevel="0" collapsed="false">
      <c r="A419" s="25"/>
      <c r="B419" s="26"/>
      <c r="C419" s="26"/>
      <c r="E419" s="27"/>
      <c r="F419" s="27"/>
      <c r="H419" s="28" t="e">
        <f aca="false">VLOOKUP(G419,Soorten!$A$2:$B$217,2,FALSE())</f>
        <v>#N/A</v>
      </c>
      <c r="N419" s="29"/>
      <c r="Q419" s="30" t="e">
        <f aca="false">VLOOKUP(M419,waarnemers!$A$2:$D$1130,4,FALSE())</f>
        <v>#N/A</v>
      </c>
    </row>
    <row r="420" customFormat="false" ht="12.75" hidden="false" customHeight="false" outlineLevel="0" collapsed="false">
      <c r="A420" s="25"/>
      <c r="B420" s="26"/>
      <c r="C420" s="26"/>
      <c r="E420" s="27"/>
      <c r="F420" s="27"/>
      <c r="H420" s="28" t="e">
        <f aca="false">VLOOKUP(G420,Soorten!$A$2:$B$217,2,FALSE())</f>
        <v>#N/A</v>
      </c>
      <c r="N420" s="29"/>
      <c r="Q420" s="30" t="e">
        <f aca="false">VLOOKUP(M420,waarnemers!$A$2:$D$1130,4,FALSE())</f>
        <v>#N/A</v>
      </c>
    </row>
    <row r="421" customFormat="false" ht="12.75" hidden="false" customHeight="false" outlineLevel="0" collapsed="false">
      <c r="A421" s="25"/>
      <c r="B421" s="26"/>
      <c r="C421" s="26"/>
      <c r="E421" s="27"/>
      <c r="F421" s="27"/>
      <c r="H421" s="28" t="e">
        <f aca="false">VLOOKUP(G421,Soorten!$A$2:$B$217,2,FALSE())</f>
        <v>#N/A</v>
      </c>
      <c r="N421" s="29"/>
      <c r="Q421" s="30" t="e">
        <f aca="false">VLOOKUP(M421,waarnemers!$A$2:$D$1130,4,FALSE())</f>
        <v>#N/A</v>
      </c>
    </row>
    <row r="422" customFormat="false" ht="12.75" hidden="false" customHeight="false" outlineLevel="0" collapsed="false">
      <c r="A422" s="25"/>
      <c r="B422" s="26"/>
      <c r="C422" s="26"/>
      <c r="E422" s="27"/>
      <c r="F422" s="27"/>
      <c r="H422" s="28" t="e">
        <f aca="false">VLOOKUP(G422,Soorten!$A$2:$B$217,2,FALSE())</f>
        <v>#N/A</v>
      </c>
      <c r="N422" s="29"/>
      <c r="Q422" s="30" t="e">
        <f aca="false">VLOOKUP(M422,waarnemers!$A$2:$D$1130,4,FALSE())</f>
        <v>#N/A</v>
      </c>
    </row>
    <row r="423" customFormat="false" ht="12.75" hidden="false" customHeight="false" outlineLevel="0" collapsed="false">
      <c r="A423" s="25"/>
      <c r="B423" s="26"/>
      <c r="C423" s="26"/>
      <c r="E423" s="27"/>
      <c r="F423" s="27"/>
      <c r="H423" s="28" t="e">
        <f aca="false">VLOOKUP(G423,Soorten!$A$2:$B$217,2,FALSE())</f>
        <v>#N/A</v>
      </c>
      <c r="N423" s="29"/>
      <c r="Q423" s="30" t="e">
        <f aca="false">VLOOKUP(M423,waarnemers!$A$2:$D$1130,4,FALSE())</f>
        <v>#N/A</v>
      </c>
    </row>
    <row r="424" customFormat="false" ht="12.75" hidden="false" customHeight="false" outlineLevel="0" collapsed="false">
      <c r="A424" s="25"/>
      <c r="B424" s="26"/>
      <c r="C424" s="26"/>
      <c r="E424" s="27"/>
      <c r="F424" s="27"/>
      <c r="H424" s="28" t="e">
        <f aca="false">VLOOKUP(G424,Soorten!$A$2:$B$217,2,FALSE())</f>
        <v>#N/A</v>
      </c>
      <c r="N424" s="29"/>
      <c r="Q424" s="30" t="e">
        <f aca="false">VLOOKUP(M424,waarnemers!$A$2:$D$1130,4,FALSE())</f>
        <v>#N/A</v>
      </c>
    </row>
    <row r="425" customFormat="false" ht="12.75" hidden="false" customHeight="false" outlineLevel="0" collapsed="false">
      <c r="A425" s="25"/>
      <c r="B425" s="26"/>
      <c r="C425" s="26"/>
      <c r="E425" s="27"/>
      <c r="F425" s="27"/>
      <c r="H425" s="28" t="e">
        <f aca="false">VLOOKUP(G425,Soorten!$A$2:$B$217,2,FALSE())</f>
        <v>#N/A</v>
      </c>
      <c r="N425" s="29"/>
      <c r="Q425" s="30" t="e">
        <f aca="false">VLOOKUP(M425,waarnemers!$A$2:$D$1130,4,FALSE())</f>
        <v>#N/A</v>
      </c>
    </row>
    <row r="426" customFormat="false" ht="12.75" hidden="false" customHeight="false" outlineLevel="0" collapsed="false">
      <c r="A426" s="25"/>
      <c r="B426" s="26"/>
      <c r="C426" s="26"/>
      <c r="E426" s="27"/>
      <c r="F426" s="27"/>
      <c r="H426" s="28" t="e">
        <f aca="false">VLOOKUP(G426,Soorten!$A$2:$B$217,2,FALSE())</f>
        <v>#N/A</v>
      </c>
      <c r="N426" s="29"/>
      <c r="Q426" s="30" t="e">
        <f aca="false">VLOOKUP(M426,waarnemers!$A$2:$D$1130,4,FALSE())</f>
        <v>#N/A</v>
      </c>
    </row>
    <row r="427" customFormat="false" ht="12.75" hidden="false" customHeight="false" outlineLevel="0" collapsed="false">
      <c r="A427" s="25"/>
      <c r="B427" s="26"/>
      <c r="C427" s="26"/>
      <c r="E427" s="27"/>
      <c r="F427" s="27"/>
      <c r="H427" s="28" t="e">
        <f aca="false">VLOOKUP(G427,Soorten!$A$2:$B$217,2,FALSE())</f>
        <v>#N/A</v>
      </c>
      <c r="N427" s="29"/>
      <c r="Q427" s="30" t="e">
        <f aca="false">VLOOKUP(M427,waarnemers!$A$2:$D$1130,4,FALSE())</f>
        <v>#N/A</v>
      </c>
    </row>
    <row r="428" customFormat="false" ht="12.75" hidden="false" customHeight="false" outlineLevel="0" collapsed="false">
      <c r="A428" s="25"/>
      <c r="B428" s="26"/>
      <c r="C428" s="26"/>
      <c r="E428" s="27"/>
      <c r="F428" s="27"/>
      <c r="H428" s="28" t="e">
        <f aca="false">VLOOKUP(G428,Soorten!$A$2:$B$217,2,FALSE())</f>
        <v>#N/A</v>
      </c>
      <c r="N428" s="29"/>
      <c r="Q428" s="30" t="e">
        <f aca="false">VLOOKUP(M428,waarnemers!$A$2:$D$1130,4,FALSE())</f>
        <v>#N/A</v>
      </c>
    </row>
    <row r="429" customFormat="false" ht="12.75" hidden="false" customHeight="false" outlineLevel="0" collapsed="false">
      <c r="A429" s="25"/>
      <c r="B429" s="26"/>
      <c r="C429" s="26"/>
      <c r="E429" s="27"/>
      <c r="F429" s="27"/>
      <c r="H429" s="28" t="e">
        <f aca="false">VLOOKUP(G429,Soorten!$A$2:$B$217,2,FALSE())</f>
        <v>#N/A</v>
      </c>
      <c r="N429" s="29"/>
      <c r="Q429" s="30" t="e">
        <f aca="false">VLOOKUP(M429,waarnemers!$A$2:$D$1130,4,FALSE())</f>
        <v>#N/A</v>
      </c>
    </row>
    <row r="430" customFormat="false" ht="12.75" hidden="false" customHeight="false" outlineLevel="0" collapsed="false">
      <c r="A430" s="25"/>
      <c r="B430" s="26"/>
      <c r="C430" s="26"/>
      <c r="E430" s="27"/>
      <c r="F430" s="27"/>
      <c r="H430" s="28" t="e">
        <f aca="false">VLOOKUP(G430,Soorten!$A$2:$B$217,2,FALSE())</f>
        <v>#N/A</v>
      </c>
      <c r="N430" s="29"/>
      <c r="Q430" s="30" t="e">
        <f aca="false">VLOOKUP(M430,waarnemers!$A$2:$D$1130,4,FALSE())</f>
        <v>#N/A</v>
      </c>
    </row>
    <row r="431" customFormat="false" ht="12.75" hidden="false" customHeight="false" outlineLevel="0" collapsed="false">
      <c r="A431" s="25"/>
      <c r="B431" s="26"/>
      <c r="C431" s="26"/>
      <c r="E431" s="27"/>
      <c r="F431" s="27"/>
      <c r="H431" s="28" t="e">
        <f aca="false">VLOOKUP(G431,Soorten!$A$2:$B$217,2,FALSE())</f>
        <v>#N/A</v>
      </c>
      <c r="N431" s="29"/>
      <c r="Q431" s="30" t="e">
        <f aca="false">VLOOKUP(M431,waarnemers!$A$2:$D$1130,4,FALSE())</f>
        <v>#N/A</v>
      </c>
    </row>
    <row r="432" customFormat="false" ht="12.75" hidden="false" customHeight="false" outlineLevel="0" collapsed="false">
      <c r="A432" s="25"/>
      <c r="B432" s="26"/>
      <c r="C432" s="26"/>
      <c r="E432" s="27"/>
      <c r="F432" s="27"/>
      <c r="H432" s="28" t="e">
        <f aca="false">VLOOKUP(G432,Soorten!$A$2:$B$217,2,FALSE())</f>
        <v>#N/A</v>
      </c>
      <c r="N432" s="29"/>
      <c r="Q432" s="30" t="e">
        <f aca="false">VLOOKUP(M432,waarnemers!$A$2:$D$1130,4,FALSE())</f>
        <v>#N/A</v>
      </c>
    </row>
    <row r="433" customFormat="false" ht="12.75" hidden="false" customHeight="false" outlineLevel="0" collapsed="false">
      <c r="A433" s="25"/>
      <c r="B433" s="26"/>
      <c r="C433" s="26"/>
      <c r="E433" s="27"/>
      <c r="F433" s="27"/>
      <c r="H433" s="28" t="e">
        <f aca="false">VLOOKUP(G433,Soorten!$A$2:$B$217,2,FALSE())</f>
        <v>#N/A</v>
      </c>
      <c r="N433" s="29"/>
      <c r="Q433" s="30" t="e">
        <f aca="false">VLOOKUP(M433,waarnemers!$A$2:$D$1130,4,FALSE())</f>
        <v>#N/A</v>
      </c>
    </row>
    <row r="434" customFormat="false" ht="12.75" hidden="false" customHeight="false" outlineLevel="0" collapsed="false">
      <c r="A434" s="25"/>
      <c r="B434" s="26"/>
      <c r="C434" s="26"/>
      <c r="E434" s="27"/>
      <c r="F434" s="27"/>
      <c r="H434" s="28" t="e">
        <f aca="false">VLOOKUP(G434,Soorten!$A$2:$B$217,2,FALSE())</f>
        <v>#N/A</v>
      </c>
      <c r="N434" s="29"/>
      <c r="Q434" s="30" t="e">
        <f aca="false">VLOOKUP(M434,waarnemers!$A$2:$D$1130,4,FALSE())</f>
        <v>#N/A</v>
      </c>
    </row>
    <row r="435" customFormat="false" ht="12.75" hidden="false" customHeight="false" outlineLevel="0" collapsed="false">
      <c r="A435" s="25"/>
      <c r="B435" s="26"/>
      <c r="C435" s="26"/>
      <c r="E435" s="27"/>
      <c r="F435" s="27"/>
      <c r="H435" s="28" t="e">
        <f aca="false">VLOOKUP(G435,Soorten!$A$2:$B$217,2,FALSE())</f>
        <v>#N/A</v>
      </c>
      <c r="N435" s="29"/>
      <c r="Q435" s="30" t="e">
        <f aca="false">VLOOKUP(M435,waarnemers!$A$2:$D$1130,4,FALSE())</f>
        <v>#N/A</v>
      </c>
    </row>
    <row r="436" customFormat="false" ht="12.75" hidden="false" customHeight="false" outlineLevel="0" collapsed="false">
      <c r="A436" s="25"/>
      <c r="B436" s="26"/>
      <c r="C436" s="26"/>
      <c r="E436" s="27"/>
      <c r="F436" s="27"/>
      <c r="H436" s="28" t="e">
        <f aca="false">VLOOKUP(G436,Soorten!$A$2:$B$217,2,FALSE())</f>
        <v>#N/A</v>
      </c>
      <c r="N436" s="29"/>
      <c r="Q436" s="30" t="e">
        <f aca="false">VLOOKUP(M436,waarnemers!$A$2:$D$1130,4,FALSE())</f>
        <v>#N/A</v>
      </c>
    </row>
    <row r="437" customFormat="false" ht="12.75" hidden="false" customHeight="false" outlineLevel="0" collapsed="false">
      <c r="A437" s="25"/>
      <c r="B437" s="26"/>
      <c r="C437" s="26"/>
      <c r="E437" s="27"/>
      <c r="F437" s="27"/>
      <c r="H437" s="28" t="e">
        <f aca="false">VLOOKUP(G437,Soorten!$A$2:$B$217,2,FALSE())</f>
        <v>#N/A</v>
      </c>
      <c r="N437" s="29"/>
      <c r="Q437" s="30" t="e">
        <f aca="false">VLOOKUP(M437,waarnemers!$A$2:$D$1130,4,FALSE())</f>
        <v>#N/A</v>
      </c>
    </row>
    <row r="438" customFormat="false" ht="12.75" hidden="false" customHeight="false" outlineLevel="0" collapsed="false">
      <c r="A438" s="25"/>
      <c r="B438" s="26"/>
      <c r="C438" s="26"/>
      <c r="E438" s="27"/>
      <c r="F438" s="27"/>
      <c r="H438" s="28" t="e">
        <f aca="false">VLOOKUP(G438,Soorten!$A$2:$B$217,2,FALSE())</f>
        <v>#N/A</v>
      </c>
      <c r="N438" s="29"/>
      <c r="Q438" s="30" t="e">
        <f aca="false">VLOOKUP(M438,waarnemers!$A$2:$D$1130,4,FALSE())</f>
        <v>#N/A</v>
      </c>
    </row>
    <row r="439" customFormat="false" ht="12.75" hidden="false" customHeight="false" outlineLevel="0" collapsed="false">
      <c r="A439" s="25"/>
      <c r="B439" s="26"/>
      <c r="C439" s="26"/>
      <c r="E439" s="27"/>
      <c r="F439" s="27"/>
      <c r="H439" s="28" t="e">
        <f aca="false">VLOOKUP(G439,Soorten!$A$2:$B$217,2,FALSE())</f>
        <v>#N/A</v>
      </c>
      <c r="N439" s="29"/>
      <c r="Q439" s="30" t="e">
        <f aca="false">VLOOKUP(M439,waarnemers!$A$2:$D$1130,4,FALSE())</f>
        <v>#N/A</v>
      </c>
    </row>
    <row r="440" customFormat="false" ht="12.75" hidden="false" customHeight="false" outlineLevel="0" collapsed="false">
      <c r="A440" s="25"/>
      <c r="B440" s="26"/>
      <c r="C440" s="26"/>
      <c r="E440" s="27"/>
      <c r="F440" s="27"/>
      <c r="H440" s="28" t="e">
        <f aca="false">VLOOKUP(G440,Soorten!$A$2:$B$217,2,FALSE())</f>
        <v>#N/A</v>
      </c>
      <c r="N440" s="29"/>
      <c r="Q440" s="30" t="e">
        <f aca="false">VLOOKUP(M440,waarnemers!$A$2:$D$1130,4,FALSE())</f>
        <v>#N/A</v>
      </c>
    </row>
    <row r="441" customFormat="false" ht="12.75" hidden="false" customHeight="false" outlineLevel="0" collapsed="false">
      <c r="A441" s="25"/>
      <c r="B441" s="26"/>
      <c r="C441" s="26"/>
      <c r="E441" s="27"/>
      <c r="F441" s="27"/>
      <c r="H441" s="28" t="e">
        <f aca="false">VLOOKUP(G441,Soorten!$A$2:$B$217,2,FALSE())</f>
        <v>#N/A</v>
      </c>
      <c r="N441" s="29"/>
      <c r="Q441" s="30" t="e">
        <f aca="false">VLOOKUP(M441,waarnemers!$A$2:$D$1130,4,FALSE())</f>
        <v>#N/A</v>
      </c>
    </row>
    <row r="442" customFormat="false" ht="12.75" hidden="false" customHeight="false" outlineLevel="0" collapsed="false">
      <c r="A442" s="25"/>
      <c r="B442" s="26"/>
      <c r="C442" s="26"/>
      <c r="E442" s="27"/>
      <c r="F442" s="27"/>
      <c r="H442" s="28" t="e">
        <f aca="false">VLOOKUP(G442,Soorten!$A$2:$B$217,2,FALSE())</f>
        <v>#N/A</v>
      </c>
      <c r="N442" s="29"/>
      <c r="Q442" s="30" t="e">
        <f aca="false">VLOOKUP(M442,waarnemers!$A$2:$D$1130,4,FALSE())</f>
        <v>#N/A</v>
      </c>
    </row>
    <row r="443" customFormat="false" ht="12.75" hidden="false" customHeight="false" outlineLevel="0" collapsed="false">
      <c r="A443" s="25"/>
      <c r="B443" s="26"/>
      <c r="C443" s="26"/>
      <c r="E443" s="27"/>
      <c r="F443" s="27"/>
      <c r="H443" s="28" t="e">
        <f aca="false">VLOOKUP(G443,Soorten!$A$2:$B$217,2,FALSE())</f>
        <v>#N/A</v>
      </c>
      <c r="N443" s="29"/>
      <c r="Q443" s="30" t="e">
        <f aca="false">VLOOKUP(M443,waarnemers!$A$2:$D$1130,4,FALSE())</f>
        <v>#N/A</v>
      </c>
    </row>
    <row r="444" customFormat="false" ht="12.75" hidden="false" customHeight="false" outlineLevel="0" collapsed="false">
      <c r="A444" s="25"/>
      <c r="B444" s="26"/>
      <c r="C444" s="26"/>
      <c r="E444" s="27"/>
      <c r="F444" s="27"/>
      <c r="H444" s="28" t="e">
        <f aca="false">VLOOKUP(G444,Soorten!$A$2:$B$217,2,FALSE())</f>
        <v>#N/A</v>
      </c>
      <c r="N444" s="29"/>
      <c r="Q444" s="30" t="e">
        <f aca="false">VLOOKUP(M444,waarnemers!$A$2:$D$1130,4,FALSE())</f>
        <v>#N/A</v>
      </c>
    </row>
    <row r="445" customFormat="false" ht="12.75" hidden="false" customHeight="false" outlineLevel="0" collapsed="false">
      <c r="A445" s="25"/>
      <c r="B445" s="26"/>
      <c r="C445" s="26"/>
      <c r="E445" s="27"/>
      <c r="F445" s="27"/>
      <c r="H445" s="28" t="e">
        <f aca="false">VLOOKUP(G445,Soorten!$A$2:$B$217,2,FALSE())</f>
        <v>#N/A</v>
      </c>
      <c r="N445" s="29"/>
      <c r="Q445" s="30" t="e">
        <f aca="false">VLOOKUP(M445,waarnemers!$A$2:$D$1130,4,FALSE())</f>
        <v>#N/A</v>
      </c>
    </row>
    <row r="446" customFormat="false" ht="12.75" hidden="false" customHeight="false" outlineLevel="0" collapsed="false">
      <c r="A446" s="25"/>
      <c r="B446" s="26"/>
      <c r="C446" s="26"/>
      <c r="E446" s="27"/>
      <c r="F446" s="27"/>
      <c r="H446" s="28" t="e">
        <f aca="false">VLOOKUP(G446,Soorten!$A$2:$B$217,2,FALSE())</f>
        <v>#N/A</v>
      </c>
      <c r="N446" s="29"/>
      <c r="Q446" s="30" t="e">
        <f aca="false">VLOOKUP(M446,waarnemers!$A$2:$D$1130,4,FALSE())</f>
        <v>#N/A</v>
      </c>
    </row>
    <row r="447" customFormat="false" ht="12.75" hidden="false" customHeight="false" outlineLevel="0" collapsed="false">
      <c r="A447" s="25"/>
      <c r="B447" s="26"/>
      <c r="C447" s="26"/>
      <c r="E447" s="27"/>
      <c r="F447" s="27"/>
      <c r="H447" s="28" t="e">
        <f aca="false">VLOOKUP(G447,Soorten!$A$2:$B$217,2,FALSE())</f>
        <v>#N/A</v>
      </c>
      <c r="N447" s="29"/>
      <c r="Q447" s="30" t="e">
        <f aca="false">VLOOKUP(M447,waarnemers!$A$2:$D$1130,4,FALSE())</f>
        <v>#N/A</v>
      </c>
    </row>
    <row r="448" customFormat="false" ht="12.75" hidden="false" customHeight="false" outlineLevel="0" collapsed="false">
      <c r="A448" s="25"/>
      <c r="B448" s="26"/>
      <c r="C448" s="26"/>
      <c r="E448" s="27"/>
      <c r="F448" s="27"/>
      <c r="H448" s="28" t="e">
        <f aca="false">VLOOKUP(G448,Soorten!$A$2:$B$217,2,FALSE())</f>
        <v>#N/A</v>
      </c>
      <c r="N448" s="29"/>
      <c r="Q448" s="30" t="e">
        <f aca="false">VLOOKUP(M448,waarnemers!$A$2:$D$1130,4,FALSE())</f>
        <v>#N/A</v>
      </c>
    </row>
    <row r="449" customFormat="false" ht="12.75" hidden="false" customHeight="false" outlineLevel="0" collapsed="false">
      <c r="A449" s="25"/>
      <c r="B449" s="26"/>
      <c r="C449" s="26"/>
      <c r="E449" s="27"/>
      <c r="F449" s="27"/>
      <c r="H449" s="28" t="e">
        <f aca="false">VLOOKUP(G449,Soorten!$A$2:$B$217,2,FALSE())</f>
        <v>#N/A</v>
      </c>
      <c r="N449" s="29"/>
      <c r="Q449" s="30" t="e">
        <f aca="false">VLOOKUP(M449,waarnemers!$A$2:$D$1130,4,FALSE())</f>
        <v>#N/A</v>
      </c>
    </row>
    <row r="450" customFormat="false" ht="12.75" hidden="false" customHeight="false" outlineLevel="0" collapsed="false">
      <c r="A450" s="25"/>
      <c r="B450" s="26"/>
      <c r="C450" s="26"/>
      <c r="E450" s="27"/>
      <c r="F450" s="27"/>
      <c r="H450" s="28" t="e">
        <f aca="false">VLOOKUP(G450,Soorten!$A$2:$B$217,2,FALSE())</f>
        <v>#N/A</v>
      </c>
      <c r="N450" s="29"/>
      <c r="Q450" s="30" t="e">
        <f aca="false">VLOOKUP(M450,waarnemers!$A$2:$D$1130,4,FALSE())</f>
        <v>#N/A</v>
      </c>
    </row>
    <row r="451" customFormat="false" ht="12.75" hidden="false" customHeight="false" outlineLevel="0" collapsed="false">
      <c r="A451" s="25"/>
      <c r="B451" s="26"/>
      <c r="C451" s="26"/>
      <c r="E451" s="27"/>
      <c r="F451" s="27"/>
      <c r="H451" s="28" t="e">
        <f aca="false">VLOOKUP(G451,Soorten!$A$2:$B$217,2,FALSE())</f>
        <v>#N/A</v>
      </c>
      <c r="N451" s="29"/>
      <c r="Q451" s="30" t="e">
        <f aca="false">VLOOKUP(M451,waarnemers!$A$2:$D$1130,4,FALSE())</f>
        <v>#N/A</v>
      </c>
    </row>
    <row r="452" customFormat="false" ht="12.75" hidden="false" customHeight="false" outlineLevel="0" collapsed="false">
      <c r="A452" s="25"/>
      <c r="B452" s="26"/>
      <c r="C452" s="26"/>
      <c r="E452" s="27"/>
      <c r="F452" s="27"/>
      <c r="H452" s="28" t="e">
        <f aca="false">VLOOKUP(G452,Soorten!$A$2:$B$217,2,FALSE())</f>
        <v>#N/A</v>
      </c>
      <c r="N452" s="29"/>
      <c r="Q452" s="30" t="e">
        <f aca="false">VLOOKUP(M452,waarnemers!$A$2:$D$1130,4,FALSE())</f>
        <v>#N/A</v>
      </c>
    </row>
    <row r="453" customFormat="false" ht="12.75" hidden="false" customHeight="false" outlineLevel="0" collapsed="false">
      <c r="A453" s="25"/>
      <c r="B453" s="26"/>
      <c r="C453" s="26"/>
      <c r="E453" s="27"/>
      <c r="F453" s="27"/>
      <c r="H453" s="28" t="e">
        <f aca="false">VLOOKUP(G453,Soorten!$A$2:$B$217,2,FALSE())</f>
        <v>#N/A</v>
      </c>
      <c r="N453" s="29"/>
      <c r="Q453" s="30" t="e">
        <f aca="false">VLOOKUP(M453,waarnemers!$A$2:$D$1130,4,FALSE())</f>
        <v>#N/A</v>
      </c>
    </row>
    <row r="454" customFormat="false" ht="12.75" hidden="false" customHeight="false" outlineLevel="0" collapsed="false">
      <c r="A454" s="25"/>
      <c r="B454" s="26"/>
      <c r="C454" s="26"/>
      <c r="E454" s="27"/>
      <c r="F454" s="27"/>
      <c r="H454" s="28" t="e">
        <f aca="false">VLOOKUP(G454,Soorten!$A$2:$B$217,2,FALSE())</f>
        <v>#N/A</v>
      </c>
      <c r="N454" s="29"/>
      <c r="Q454" s="30" t="e">
        <f aca="false">VLOOKUP(M454,waarnemers!$A$2:$D$1130,4,FALSE())</f>
        <v>#N/A</v>
      </c>
    </row>
    <row r="455" customFormat="false" ht="12.75" hidden="false" customHeight="false" outlineLevel="0" collapsed="false">
      <c r="A455" s="25"/>
      <c r="B455" s="26"/>
      <c r="C455" s="26"/>
      <c r="E455" s="27"/>
      <c r="F455" s="27"/>
      <c r="H455" s="28" t="e">
        <f aca="false">VLOOKUP(G455,Soorten!$A$2:$B$217,2,FALSE())</f>
        <v>#N/A</v>
      </c>
      <c r="N455" s="29"/>
      <c r="Q455" s="30" t="e">
        <f aca="false">VLOOKUP(M455,waarnemers!$A$2:$D$1130,4,FALSE())</f>
        <v>#N/A</v>
      </c>
    </row>
    <row r="456" customFormat="false" ht="12.75" hidden="false" customHeight="false" outlineLevel="0" collapsed="false">
      <c r="A456" s="25"/>
      <c r="B456" s="26"/>
      <c r="C456" s="26"/>
      <c r="E456" s="27"/>
      <c r="F456" s="27"/>
      <c r="H456" s="28" t="e">
        <f aca="false">VLOOKUP(G456,Soorten!$A$2:$B$217,2,FALSE())</f>
        <v>#N/A</v>
      </c>
      <c r="N456" s="29"/>
      <c r="Q456" s="30" t="e">
        <f aca="false">VLOOKUP(M456,waarnemers!$A$2:$D$1130,4,FALSE())</f>
        <v>#N/A</v>
      </c>
    </row>
    <row r="457" customFormat="false" ht="12.75" hidden="false" customHeight="false" outlineLevel="0" collapsed="false">
      <c r="A457" s="25"/>
      <c r="B457" s="26"/>
      <c r="C457" s="26"/>
      <c r="E457" s="27"/>
      <c r="F457" s="27"/>
      <c r="H457" s="28" t="e">
        <f aca="false">VLOOKUP(G457,Soorten!$A$2:$B$217,2,FALSE())</f>
        <v>#N/A</v>
      </c>
      <c r="N457" s="29"/>
      <c r="Q457" s="30" t="e">
        <f aca="false">VLOOKUP(M457,waarnemers!$A$2:$D$1130,4,FALSE())</f>
        <v>#N/A</v>
      </c>
    </row>
    <row r="458" customFormat="false" ht="12.75" hidden="false" customHeight="false" outlineLevel="0" collapsed="false">
      <c r="A458" s="25"/>
      <c r="B458" s="26"/>
      <c r="C458" s="26"/>
      <c r="E458" s="27"/>
      <c r="F458" s="27"/>
      <c r="H458" s="28" t="e">
        <f aca="false">VLOOKUP(G458,Soorten!$A$2:$B$217,2,FALSE())</f>
        <v>#N/A</v>
      </c>
      <c r="N458" s="29"/>
      <c r="Q458" s="30" t="e">
        <f aca="false">VLOOKUP(M458,waarnemers!$A$2:$D$1130,4,FALSE())</f>
        <v>#N/A</v>
      </c>
    </row>
    <row r="459" customFormat="false" ht="12.75" hidden="false" customHeight="false" outlineLevel="0" collapsed="false">
      <c r="A459" s="25"/>
      <c r="B459" s="26"/>
      <c r="C459" s="26"/>
      <c r="E459" s="27"/>
      <c r="F459" s="27"/>
      <c r="H459" s="28" t="e">
        <f aca="false">VLOOKUP(G459,Soorten!$A$2:$B$217,2,FALSE())</f>
        <v>#N/A</v>
      </c>
      <c r="N459" s="29"/>
      <c r="Q459" s="30" t="e">
        <f aca="false">VLOOKUP(M459,waarnemers!$A$2:$D$1130,4,FALSE())</f>
        <v>#N/A</v>
      </c>
    </row>
    <row r="460" customFormat="false" ht="12.75" hidden="false" customHeight="false" outlineLevel="0" collapsed="false">
      <c r="A460" s="25"/>
      <c r="B460" s="26"/>
      <c r="C460" s="26"/>
      <c r="E460" s="27"/>
      <c r="F460" s="27"/>
      <c r="H460" s="28" t="e">
        <f aca="false">VLOOKUP(G460,Soorten!$A$2:$B$217,2,FALSE())</f>
        <v>#N/A</v>
      </c>
      <c r="N460" s="29"/>
      <c r="Q460" s="30" t="e">
        <f aca="false">VLOOKUP(M460,waarnemers!$A$2:$D$1130,4,FALSE())</f>
        <v>#N/A</v>
      </c>
    </row>
    <row r="461" customFormat="false" ht="12.75" hidden="false" customHeight="false" outlineLevel="0" collapsed="false">
      <c r="A461" s="25"/>
      <c r="B461" s="26"/>
      <c r="C461" s="26"/>
      <c r="E461" s="27"/>
      <c r="F461" s="27"/>
      <c r="H461" s="28" t="e">
        <f aca="false">VLOOKUP(G461,Soorten!$A$2:$B$217,2,FALSE())</f>
        <v>#N/A</v>
      </c>
      <c r="N461" s="29"/>
      <c r="Q461" s="30" t="e">
        <f aca="false">VLOOKUP(M461,waarnemers!$A$2:$D$1130,4,FALSE())</f>
        <v>#N/A</v>
      </c>
    </row>
    <row r="462" customFormat="false" ht="12.75" hidden="false" customHeight="false" outlineLevel="0" collapsed="false">
      <c r="A462" s="25"/>
      <c r="B462" s="26"/>
      <c r="C462" s="26"/>
      <c r="E462" s="27"/>
      <c r="F462" s="27"/>
      <c r="H462" s="28" t="e">
        <f aca="false">VLOOKUP(G462,Soorten!$A$2:$B$217,2,FALSE())</f>
        <v>#N/A</v>
      </c>
      <c r="N462" s="29"/>
      <c r="Q462" s="30" t="e">
        <f aca="false">VLOOKUP(M462,waarnemers!$A$2:$D$1130,4,FALSE())</f>
        <v>#N/A</v>
      </c>
    </row>
    <row r="463" customFormat="false" ht="12.75" hidden="false" customHeight="false" outlineLevel="0" collapsed="false">
      <c r="A463" s="25"/>
      <c r="B463" s="26"/>
      <c r="C463" s="26"/>
      <c r="E463" s="27"/>
      <c r="F463" s="27"/>
      <c r="H463" s="28" t="e">
        <f aca="false">VLOOKUP(G463,Soorten!$A$2:$B$217,2,FALSE())</f>
        <v>#N/A</v>
      </c>
      <c r="N463" s="29"/>
      <c r="Q463" s="30" t="e">
        <f aca="false">VLOOKUP(M463,waarnemers!$A$2:$D$1130,4,FALSE())</f>
        <v>#N/A</v>
      </c>
    </row>
    <row r="464" customFormat="false" ht="12.75" hidden="false" customHeight="false" outlineLevel="0" collapsed="false">
      <c r="A464" s="25"/>
      <c r="B464" s="26"/>
      <c r="C464" s="26"/>
      <c r="E464" s="27"/>
      <c r="F464" s="27"/>
      <c r="H464" s="28" t="e">
        <f aca="false">VLOOKUP(G464,Soorten!$A$2:$B$217,2,FALSE())</f>
        <v>#N/A</v>
      </c>
      <c r="N464" s="29"/>
      <c r="Q464" s="30" t="e">
        <f aca="false">VLOOKUP(M464,waarnemers!$A$2:$D$1130,4,FALSE())</f>
        <v>#N/A</v>
      </c>
    </row>
    <row r="465" customFormat="false" ht="12.75" hidden="false" customHeight="false" outlineLevel="0" collapsed="false">
      <c r="A465" s="25"/>
      <c r="B465" s="26"/>
      <c r="C465" s="26"/>
      <c r="E465" s="27"/>
      <c r="F465" s="27"/>
      <c r="H465" s="28" t="e">
        <f aca="false">VLOOKUP(G465,Soorten!$A$2:$B$217,2,FALSE())</f>
        <v>#N/A</v>
      </c>
      <c r="N465" s="29"/>
      <c r="Q465" s="30" t="e">
        <f aca="false">VLOOKUP(M465,waarnemers!$A$2:$D$1130,4,FALSE())</f>
        <v>#N/A</v>
      </c>
    </row>
    <row r="466" customFormat="false" ht="12.75" hidden="false" customHeight="false" outlineLevel="0" collapsed="false">
      <c r="A466" s="25"/>
      <c r="B466" s="26"/>
      <c r="C466" s="26"/>
      <c r="E466" s="27"/>
      <c r="F466" s="27"/>
      <c r="H466" s="28" t="e">
        <f aca="false">VLOOKUP(G466,Soorten!$A$2:$B$217,2,FALSE())</f>
        <v>#N/A</v>
      </c>
      <c r="N466" s="29"/>
      <c r="Q466" s="30" t="e">
        <f aca="false">VLOOKUP(M466,waarnemers!$A$2:$D$1130,4,FALSE())</f>
        <v>#N/A</v>
      </c>
    </row>
    <row r="467" customFormat="false" ht="12.75" hidden="false" customHeight="false" outlineLevel="0" collapsed="false">
      <c r="A467" s="25"/>
      <c r="B467" s="26"/>
      <c r="C467" s="26"/>
      <c r="E467" s="27"/>
      <c r="F467" s="27"/>
      <c r="H467" s="28" t="e">
        <f aca="false">VLOOKUP(G467,Soorten!$A$2:$B$217,2,FALSE())</f>
        <v>#N/A</v>
      </c>
      <c r="N467" s="29"/>
      <c r="Q467" s="30" t="e">
        <f aca="false">VLOOKUP(M467,waarnemers!$A$2:$D$1130,4,FALSE())</f>
        <v>#N/A</v>
      </c>
    </row>
    <row r="468" customFormat="false" ht="12.75" hidden="false" customHeight="false" outlineLevel="0" collapsed="false">
      <c r="A468" s="25"/>
      <c r="B468" s="26"/>
      <c r="C468" s="26"/>
      <c r="E468" s="27"/>
      <c r="F468" s="27"/>
      <c r="H468" s="28" t="e">
        <f aca="false">VLOOKUP(G468,Soorten!$A$2:$B$217,2,FALSE())</f>
        <v>#N/A</v>
      </c>
      <c r="N468" s="29"/>
      <c r="Q468" s="30" t="e">
        <f aca="false">VLOOKUP(M468,waarnemers!$A$2:$D$1130,4,FALSE())</f>
        <v>#N/A</v>
      </c>
    </row>
    <row r="469" customFormat="false" ht="12.75" hidden="false" customHeight="false" outlineLevel="0" collapsed="false">
      <c r="A469" s="25"/>
      <c r="B469" s="26"/>
      <c r="C469" s="26"/>
      <c r="E469" s="27"/>
      <c r="F469" s="27"/>
      <c r="H469" s="28" t="e">
        <f aca="false">VLOOKUP(G469,Soorten!$A$2:$B$217,2,FALSE())</f>
        <v>#N/A</v>
      </c>
      <c r="N469" s="29"/>
      <c r="Q469" s="30" t="e">
        <f aca="false">VLOOKUP(M469,waarnemers!$A$2:$D$1130,4,FALSE())</f>
        <v>#N/A</v>
      </c>
    </row>
    <row r="470" customFormat="false" ht="12.75" hidden="false" customHeight="false" outlineLevel="0" collapsed="false">
      <c r="A470" s="25"/>
      <c r="B470" s="26"/>
      <c r="C470" s="26"/>
      <c r="E470" s="27"/>
      <c r="F470" s="27"/>
      <c r="H470" s="28" t="e">
        <f aca="false">VLOOKUP(G470,Soorten!$A$2:$B$217,2,FALSE())</f>
        <v>#N/A</v>
      </c>
      <c r="N470" s="29"/>
      <c r="Q470" s="30" t="e">
        <f aca="false">VLOOKUP(M470,waarnemers!$A$2:$D$1130,4,FALSE())</f>
        <v>#N/A</v>
      </c>
    </row>
    <row r="471" customFormat="false" ht="12.75" hidden="false" customHeight="false" outlineLevel="0" collapsed="false">
      <c r="A471" s="25"/>
      <c r="B471" s="26"/>
      <c r="C471" s="26"/>
      <c r="E471" s="27"/>
      <c r="F471" s="27"/>
      <c r="H471" s="28" t="e">
        <f aca="false">VLOOKUP(G471,Soorten!$A$2:$B$217,2,FALSE())</f>
        <v>#N/A</v>
      </c>
      <c r="N471" s="29"/>
      <c r="Q471" s="30" t="e">
        <f aca="false">VLOOKUP(M471,waarnemers!$A$2:$D$1130,4,FALSE())</f>
        <v>#N/A</v>
      </c>
    </row>
    <row r="472" customFormat="false" ht="12.75" hidden="false" customHeight="false" outlineLevel="0" collapsed="false">
      <c r="A472" s="25"/>
      <c r="B472" s="26"/>
      <c r="C472" s="26"/>
      <c r="E472" s="27"/>
      <c r="F472" s="27"/>
      <c r="H472" s="28" t="e">
        <f aca="false">VLOOKUP(G472,Soorten!$A$2:$B$217,2,FALSE())</f>
        <v>#N/A</v>
      </c>
      <c r="N472" s="29"/>
      <c r="Q472" s="30" t="e">
        <f aca="false">VLOOKUP(M472,waarnemers!$A$2:$D$1130,4,FALSE())</f>
        <v>#N/A</v>
      </c>
    </row>
    <row r="473" customFormat="false" ht="12.75" hidden="false" customHeight="false" outlineLevel="0" collapsed="false">
      <c r="A473" s="25"/>
      <c r="B473" s="26"/>
      <c r="C473" s="26"/>
      <c r="E473" s="27"/>
      <c r="F473" s="27"/>
      <c r="H473" s="28" t="e">
        <f aca="false">VLOOKUP(G473,Soorten!$A$2:$B$217,2,FALSE())</f>
        <v>#N/A</v>
      </c>
      <c r="N473" s="29"/>
      <c r="Q473" s="30" t="e">
        <f aca="false">VLOOKUP(M473,waarnemers!$A$2:$D$1130,4,FALSE())</f>
        <v>#N/A</v>
      </c>
    </row>
    <row r="474" customFormat="false" ht="12.75" hidden="false" customHeight="false" outlineLevel="0" collapsed="false">
      <c r="A474" s="25"/>
      <c r="B474" s="26"/>
      <c r="C474" s="26"/>
      <c r="E474" s="27"/>
      <c r="F474" s="27"/>
      <c r="H474" s="28" t="e">
        <f aca="false">VLOOKUP(G474,Soorten!$A$2:$B$217,2,FALSE())</f>
        <v>#N/A</v>
      </c>
      <c r="N474" s="29"/>
      <c r="Q474" s="30" t="e">
        <f aca="false">VLOOKUP(M474,waarnemers!$A$2:$D$1130,4,FALSE())</f>
        <v>#N/A</v>
      </c>
    </row>
    <row r="475" customFormat="false" ht="12.75" hidden="false" customHeight="false" outlineLevel="0" collapsed="false">
      <c r="A475" s="25"/>
      <c r="B475" s="26"/>
      <c r="C475" s="26"/>
      <c r="E475" s="27"/>
      <c r="F475" s="27"/>
      <c r="H475" s="28" t="e">
        <f aca="false">VLOOKUP(G475,Soorten!$A$2:$B$217,2,FALSE())</f>
        <v>#N/A</v>
      </c>
      <c r="N475" s="29"/>
      <c r="Q475" s="30" t="e">
        <f aca="false">VLOOKUP(M475,waarnemers!$A$2:$D$1130,4,FALSE())</f>
        <v>#N/A</v>
      </c>
    </row>
    <row r="476" customFormat="false" ht="12.75" hidden="false" customHeight="false" outlineLevel="0" collapsed="false">
      <c r="A476" s="25"/>
      <c r="B476" s="26"/>
      <c r="C476" s="26"/>
      <c r="E476" s="27"/>
      <c r="F476" s="27"/>
      <c r="H476" s="28" t="e">
        <f aca="false">VLOOKUP(G476,Soorten!$A$2:$B$217,2,FALSE())</f>
        <v>#N/A</v>
      </c>
      <c r="N476" s="29"/>
      <c r="Q476" s="30" t="e">
        <f aca="false">VLOOKUP(M476,waarnemers!$A$2:$D$1130,4,FALSE())</f>
        <v>#N/A</v>
      </c>
    </row>
    <row r="477" customFormat="false" ht="12.75" hidden="false" customHeight="false" outlineLevel="0" collapsed="false">
      <c r="A477" s="25"/>
      <c r="B477" s="26"/>
      <c r="C477" s="26"/>
      <c r="E477" s="27"/>
      <c r="F477" s="27"/>
      <c r="H477" s="28" t="e">
        <f aca="false">VLOOKUP(G477,Soorten!$A$2:$B$217,2,FALSE())</f>
        <v>#N/A</v>
      </c>
      <c r="N477" s="29"/>
      <c r="Q477" s="30" t="e">
        <f aca="false">VLOOKUP(M477,waarnemers!$A$2:$D$1130,4,FALSE())</f>
        <v>#N/A</v>
      </c>
    </row>
    <row r="478" customFormat="false" ht="12.75" hidden="false" customHeight="false" outlineLevel="0" collapsed="false">
      <c r="A478" s="25"/>
      <c r="B478" s="26"/>
      <c r="C478" s="26"/>
      <c r="E478" s="27"/>
      <c r="F478" s="27"/>
      <c r="H478" s="28" t="e">
        <f aca="false">VLOOKUP(G478,Soorten!$A$2:$B$217,2,FALSE())</f>
        <v>#N/A</v>
      </c>
      <c r="N478" s="29"/>
      <c r="Q478" s="30" t="e">
        <f aca="false">VLOOKUP(M478,waarnemers!$A$2:$D$1130,4,FALSE())</f>
        <v>#N/A</v>
      </c>
    </row>
    <row r="479" customFormat="false" ht="12.75" hidden="false" customHeight="false" outlineLevel="0" collapsed="false">
      <c r="A479" s="25"/>
      <c r="B479" s="26"/>
      <c r="C479" s="26"/>
      <c r="E479" s="27"/>
      <c r="F479" s="27"/>
      <c r="H479" s="28" t="e">
        <f aca="false">VLOOKUP(G479,Soorten!$A$2:$B$217,2,FALSE())</f>
        <v>#N/A</v>
      </c>
      <c r="N479" s="29"/>
      <c r="Q479" s="30" t="e">
        <f aca="false">VLOOKUP(M479,waarnemers!$A$2:$D$1130,4,FALSE())</f>
        <v>#N/A</v>
      </c>
    </row>
    <row r="480" customFormat="false" ht="12.75" hidden="false" customHeight="false" outlineLevel="0" collapsed="false">
      <c r="A480" s="25"/>
      <c r="B480" s="26"/>
      <c r="C480" s="26"/>
      <c r="E480" s="27"/>
      <c r="F480" s="27"/>
      <c r="H480" s="28" t="e">
        <f aca="false">VLOOKUP(G480,Soorten!$A$2:$B$217,2,FALSE())</f>
        <v>#N/A</v>
      </c>
      <c r="N480" s="29"/>
      <c r="Q480" s="30" t="e">
        <f aca="false">VLOOKUP(M480,waarnemers!$A$2:$D$1130,4,FALSE())</f>
        <v>#N/A</v>
      </c>
    </row>
    <row r="481" customFormat="false" ht="12.75" hidden="false" customHeight="false" outlineLevel="0" collapsed="false">
      <c r="A481" s="25"/>
      <c r="B481" s="26"/>
      <c r="C481" s="26"/>
      <c r="E481" s="27"/>
      <c r="F481" s="27"/>
      <c r="H481" s="28" t="e">
        <f aca="false">VLOOKUP(G481,Soorten!$A$2:$B$217,2,FALSE())</f>
        <v>#N/A</v>
      </c>
      <c r="N481" s="29"/>
      <c r="Q481" s="30" t="e">
        <f aca="false">VLOOKUP(M481,waarnemers!$A$2:$D$1130,4,FALSE())</f>
        <v>#N/A</v>
      </c>
    </row>
    <row r="482" customFormat="false" ht="12.75" hidden="false" customHeight="false" outlineLevel="0" collapsed="false">
      <c r="A482" s="25"/>
      <c r="B482" s="26"/>
      <c r="C482" s="26"/>
      <c r="E482" s="27"/>
      <c r="F482" s="27"/>
      <c r="H482" s="28" t="e">
        <f aca="false">VLOOKUP(G482,Soorten!$A$2:$B$217,2,FALSE())</f>
        <v>#N/A</v>
      </c>
      <c r="N482" s="29"/>
      <c r="Q482" s="30" t="e">
        <f aca="false">VLOOKUP(M482,waarnemers!$A$2:$D$1130,4,FALSE())</f>
        <v>#N/A</v>
      </c>
    </row>
    <row r="483" customFormat="false" ht="12.75" hidden="false" customHeight="false" outlineLevel="0" collapsed="false">
      <c r="A483" s="25"/>
      <c r="B483" s="26"/>
      <c r="C483" s="26"/>
      <c r="E483" s="27"/>
      <c r="F483" s="27"/>
      <c r="H483" s="28" t="e">
        <f aca="false">VLOOKUP(G483,Soorten!$A$2:$B$217,2,FALSE())</f>
        <v>#N/A</v>
      </c>
      <c r="N483" s="29"/>
      <c r="Q483" s="30" t="e">
        <f aca="false">VLOOKUP(M483,waarnemers!$A$2:$D$1130,4,FALSE())</f>
        <v>#N/A</v>
      </c>
    </row>
    <row r="484" customFormat="false" ht="12.75" hidden="false" customHeight="false" outlineLevel="0" collapsed="false">
      <c r="A484" s="25"/>
      <c r="B484" s="26"/>
      <c r="C484" s="26"/>
      <c r="E484" s="27"/>
      <c r="F484" s="27"/>
      <c r="H484" s="28" t="e">
        <f aca="false">VLOOKUP(G484,Soorten!$A$2:$B$217,2,FALSE())</f>
        <v>#N/A</v>
      </c>
      <c r="N484" s="29"/>
      <c r="Q484" s="30" t="e">
        <f aca="false">VLOOKUP(M484,waarnemers!$A$2:$D$1130,4,FALSE())</f>
        <v>#N/A</v>
      </c>
    </row>
    <row r="485" customFormat="false" ht="12.75" hidden="false" customHeight="false" outlineLevel="0" collapsed="false">
      <c r="A485" s="25"/>
      <c r="B485" s="26"/>
      <c r="C485" s="26"/>
      <c r="E485" s="27"/>
      <c r="F485" s="27"/>
      <c r="H485" s="28" t="e">
        <f aca="false">VLOOKUP(G485,Soorten!$A$2:$B$217,2,FALSE())</f>
        <v>#N/A</v>
      </c>
      <c r="N485" s="29"/>
      <c r="Q485" s="30" t="e">
        <f aca="false">VLOOKUP(M485,waarnemers!$A$2:$D$1130,4,FALSE())</f>
        <v>#N/A</v>
      </c>
    </row>
    <row r="486" customFormat="false" ht="12.75" hidden="false" customHeight="false" outlineLevel="0" collapsed="false">
      <c r="A486" s="25"/>
      <c r="B486" s="26"/>
      <c r="C486" s="26"/>
      <c r="E486" s="27"/>
      <c r="F486" s="27"/>
      <c r="H486" s="28" t="e">
        <f aca="false">VLOOKUP(G486,Soorten!$A$2:$B$217,2,FALSE())</f>
        <v>#N/A</v>
      </c>
      <c r="N486" s="29"/>
      <c r="Q486" s="30" t="e">
        <f aca="false">VLOOKUP(M486,waarnemers!$A$2:$D$1130,4,FALSE())</f>
        <v>#N/A</v>
      </c>
    </row>
    <row r="487" customFormat="false" ht="12.75" hidden="false" customHeight="false" outlineLevel="0" collapsed="false">
      <c r="A487" s="25"/>
      <c r="B487" s="26"/>
      <c r="C487" s="26"/>
      <c r="E487" s="27"/>
      <c r="F487" s="27"/>
      <c r="H487" s="28" t="e">
        <f aca="false">VLOOKUP(G487,Soorten!$A$2:$B$217,2,FALSE())</f>
        <v>#N/A</v>
      </c>
      <c r="N487" s="29"/>
      <c r="Q487" s="30" t="e">
        <f aca="false">VLOOKUP(M487,waarnemers!$A$2:$D$1130,4,FALSE())</f>
        <v>#N/A</v>
      </c>
    </row>
    <row r="488" customFormat="false" ht="12.75" hidden="false" customHeight="false" outlineLevel="0" collapsed="false">
      <c r="A488" s="25"/>
      <c r="B488" s="26"/>
      <c r="C488" s="26"/>
      <c r="E488" s="27"/>
      <c r="F488" s="27"/>
      <c r="H488" s="28" t="e">
        <f aca="false">VLOOKUP(G488,Soorten!$A$2:$B$217,2,FALSE())</f>
        <v>#N/A</v>
      </c>
      <c r="N488" s="29"/>
      <c r="Q488" s="30" t="e">
        <f aca="false">VLOOKUP(M488,waarnemers!$A$2:$D$1130,4,FALSE())</f>
        <v>#N/A</v>
      </c>
    </row>
    <row r="489" customFormat="false" ht="12.75" hidden="false" customHeight="false" outlineLevel="0" collapsed="false">
      <c r="A489" s="25"/>
      <c r="B489" s="26"/>
      <c r="C489" s="26"/>
      <c r="E489" s="27"/>
      <c r="F489" s="27"/>
      <c r="H489" s="28" t="e">
        <f aca="false">VLOOKUP(G489,Soorten!$A$2:$B$217,2,FALSE())</f>
        <v>#N/A</v>
      </c>
      <c r="N489" s="29"/>
      <c r="Q489" s="30" t="e">
        <f aca="false">VLOOKUP(M489,waarnemers!$A$2:$D$1130,4,FALSE())</f>
        <v>#N/A</v>
      </c>
    </row>
    <row r="490" customFormat="false" ht="12.75" hidden="false" customHeight="false" outlineLevel="0" collapsed="false">
      <c r="A490" s="25"/>
      <c r="B490" s="26"/>
      <c r="C490" s="26"/>
      <c r="E490" s="27"/>
      <c r="F490" s="27"/>
      <c r="H490" s="28" t="e">
        <f aca="false">VLOOKUP(G490,Soorten!$A$2:$B$217,2,FALSE())</f>
        <v>#N/A</v>
      </c>
      <c r="N490" s="29"/>
      <c r="Q490" s="30" t="e">
        <f aca="false">VLOOKUP(M490,waarnemers!$A$2:$D$1130,4,FALSE())</f>
        <v>#N/A</v>
      </c>
    </row>
    <row r="491" customFormat="false" ht="12.75" hidden="false" customHeight="false" outlineLevel="0" collapsed="false">
      <c r="A491" s="25"/>
      <c r="B491" s="26"/>
      <c r="C491" s="26"/>
      <c r="E491" s="27"/>
      <c r="F491" s="27"/>
      <c r="H491" s="28" t="e">
        <f aca="false">VLOOKUP(G491,Soorten!$A$2:$B$217,2,FALSE())</f>
        <v>#N/A</v>
      </c>
      <c r="N491" s="29"/>
      <c r="Q491" s="30" t="e">
        <f aca="false">VLOOKUP(M491,waarnemers!$A$2:$D$1130,4,FALSE())</f>
        <v>#N/A</v>
      </c>
    </row>
    <row r="492" customFormat="false" ht="12.75" hidden="false" customHeight="false" outlineLevel="0" collapsed="false">
      <c r="A492" s="25"/>
      <c r="B492" s="26"/>
      <c r="C492" s="26"/>
      <c r="E492" s="27"/>
      <c r="F492" s="27"/>
      <c r="H492" s="28" t="e">
        <f aca="false">VLOOKUP(G492,Soorten!$A$2:$B$217,2,FALSE())</f>
        <v>#N/A</v>
      </c>
      <c r="N492" s="29"/>
      <c r="Q492" s="30" t="e">
        <f aca="false">VLOOKUP(M492,waarnemers!$A$2:$D$1130,4,FALSE())</f>
        <v>#N/A</v>
      </c>
    </row>
    <row r="493" customFormat="false" ht="12.75" hidden="false" customHeight="false" outlineLevel="0" collapsed="false">
      <c r="A493" s="25"/>
      <c r="B493" s="26"/>
      <c r="C493" s="26"/>
      <c r="E493" s="27"/>
      <c r="F493" s="27"/>
      <c r="H493" s="28" t="e">
        <f aca="false">VLOOKUP(G493,Soorten!$A$2:$B$217,2,FALSE())</f>
        <v>#N/A</v>
      </c>
      <c r="N493" s="29"/>
      <c r="Q493" s="30" t="e">
        <f aca="false">VLOOKUP(M493,waarnemers!$A$2:$D$1130,4,FALSE())</f>
        <v>#N/A</v>
      </c>
    </row>
    <row r="494" customFormat="false" ht="12.75" hidden="false" customHeight="false" outlineLevel="0" collapsed="false">
      <c r="A494" s="25"/>
      <c r="B494" s="26"/>
      <c r="C494" s="26"/>
      <c r="E494" s="27"/>
      <c r="F494" s="27"/>
      <c r="H494" s="28" t="e">
        <f aca="false">VLOOKUP(G494,Soorten!$A$2:$B$217,2,FALSE())</f>
        <v>#N/A</v>
      </c>
      <c r="N494" s="29"/>
      <c r="Q494" s="30" t="e">
        <f aca="false">VLOOKUP(M494,waarnemers!$A$2:$D$1130,4,FALSE())</f>
        <v>#N/A</v>
      </c>
    </row>
    <row r="495" customFormat="false" ht="12.75" hidden="false" customHeight="false" outlineLevel="0" collapsed="false">
      <c r="A495" s="25"/>
      <c r="B495" s="26"/>
      <c r="C495" s="26"/>
      <c r="E495" s="27"/>
      <c r="F495" s="27"/>
      <c r="H495" s="28" t="e">
        <f aca="false">VLOOKUP(G495,Soorten!$A$2:$B$217,2,FALSE())</f>
        <v>#N/A</v>
      </c>
      <c r="N495" s="29"/>
      <c r="Q495" s="30" t="e">
        <f aca="false">VLOOKUP(M495,waarnemers!$A$2:$D$1130,4,FALSE())</f>
        <v>#N/A</v>
      </c>
    </row>
    <row r="496" customFormat="false" ht="12.75" hidden="false" customHeight="false" outlineLevel="0" collapsed="false">
      <c r="A496" s="25"/>
      <c r="B496" s="26"/>
      <c r="C496" s="26"/>
      <c r="E496" s="27"/>
      <c r="F496" s="27"/>
      <c r="H496" s="28" t="e">
        <f aca="false">VLOOKUP(G496,Soorten!$A$2:$B$217,2,FALSE())</f>
        <v>#N/A</v>
      </c>
      <c r="N496" s="29"/>
      <c r="Q496" s="30" t="e">
        <f aca="false">VLOOKUP(M496,waarnemers!$A$2:$D$1130,4,FALSE())</f>
        <v>#N/A</v>
      </c>
    </row>
    <row r="497" customFormat="false" ht="12.75" hidden="false" customHeight="false" outlineLevel="0" collapsed="false">
      <c r="A497" s="25"/>
      <c r="B497" s="26"/>
      <c r="C497" s="26"/>
      <c r="E497" s="27"/>
      <c r="F497" s="27"/>
      <c r="H497" s="28" t="e">
        <f aca="false">VLOOKUP(G497,Soorten!$A$2:$B$217,2,FALSE())</f>
        <v>#N/A</v>
      </c>
      <c r="N497" s="29"/>
      <c r="Q497" s="30" t="e">
        <f aca="false">VLOOKUP(M497,waarnemers!$A$2:$D$1130,4,FALSE())</f>
        <v>#N/A</v>
      </c>
    </row>
    <row r="498" customFormat="false" ht="12.75" hidden="false" customHeight="false" outlineLevel="0" collapsed="false">
      <c r="A498" s="25"/>
      <c r="B498" s="26"/>
      <c r="C498" s="26"/>
      <c r="E498" s="27"/>
      <c r="F498" s="27"/>
      <c r="H498" s="28" t="e">
        <f aca="false">VLOOKUP(G498,Soorten!$A$2:$B$217,2,FALSE())</f>
        <v>#N/A</v>
      </c>
      <c r="N498" s="29"/>
      <c r="Q498" s="30" t="e">
        <f aca="false">VLOOKUP(M498,waarnemers!$A$2:$D$1130,4,FALSE())</f>
        <v>#N/A</v>
      </c>
    </row>
    <row r="499" customFormat="false" ht="12.75" hidden="false" customHeight="false" outlineLevel="0" collapsed="false">
      <c r="A499" s="25"/>
      <c r="B499" s="26"/>
      <c r="C499" s="26"/>
      <c r="E499" s="27"/>
      <c r="F499" s="27"/>
      <c r="H499" s="28" t="e">
        <f aca="false">VLOOKUP(G499,Soorten!$A$2:$B$217,2,FALSE())</f>
        <v>#N/A</v>
      </c>
      <c r="N499" s="29"/>
      <c r="Q499" s="30" t="e">
        <f aca="false">VLOOKUP(M499,waarnemers!$A$2:$D$1130,4,FALSE())</f>
        <v>#N/A</v>
      </c>
    </row>
    <row r="500" customFormat="false" ht="12.75" hidden="false" customHeight="false" outlineLevel="0" collapsed="false">
      <c r="A500" s="25"/>
      <c r="B500" s="26"/>
      <c r="C500" s="26"/>
      <c r="E500" s="27"/>
      <c r="F500" s="27"/>
      <c r="H500" s="28" t="e">
        <f aca="false">VLOOKUP(G500,Soorten!$A$2:$B$217,2,FALSE())</f>
        <v>#N/A</v>
      </c>
      <c r="N500" s="29"/>
      <c r="Q500" s="30" t="e">
        <f aca="false">VLOOKUP(M500,waarnemers!$A$2:$D$1130,4,FALSE())</f>
        <v>#N/A</v>
      </c>
    </row>
    <row r="501" customFormat="false" ht="12.75" hidden="false" customHeight="false" outlineLevel="0" collapsed="false">
      <c r="A501" s="25"/>
      <c r="B501" s="26"/>
      <c r="C501" s="26"/>
      <c r="E501" s="27"/>
      <c r="F501" s="27"/>
      <c r="H501" s="28" t="e">
        <f aca="false">VLOOKUP(G501,Soorten!$A$2:$B$217,2,FALSE())</f>
        <v>#N/A</v>
      </c>
      <c r="N501" s="29"/>
      <c r="Q501" s="30" t="e">
        <f aca="false">VLOOKUP(M501,waarnemers!$A$2:$D$1130,4,FALSE())</f>
        <v>#N/A</v>
      </c>
    </row>
    <row r="502" customFormat="false" ht="12.75" hidden="false" customHeight="false" outlineLevel="0" collapsed="false">
      <c r="A502" s="25"/>
      <c r="B502" s="26"/>
      <c r="C502" s="26"/>
      <c r="E502" s="27"/>
      <c r="F502" s="27"/>
      <c r="H502" s="28" t="e">
        <f aca="false">VLOOKUP(G502,Soorten!$A$2:$B$217,2,FALSE())</f>
        <v>#N/A</v>
      </c>
      <c r="N502" s="29"/>
      <c r="Q502" s="30" t="e">
        <f aca="false">VLOOKUP(M502,waarnemers!$A$2:$D$1130,4,FALSE())</f>
        <v>#N/A</v>
      </c>
    </row>
    <row r="503" customFormat="false" ht="12.75" hidden="false" customHeight="false" outlineLevel="0" collapsed="false">
      <c r="A503" s="25"/>
      <c r="B503" s="26"/>
      <c r="C503" s="26"/>
      <c r="E503" s="27"/>
      <c r="F503" s="27"/>
      <c r="H503" s="28" t="e">
        <f aca="false">VLOOKUP(G503,Soorten!$A$2:$B$217,2,FALSE())</f>
        <v>#N/A</v>
      </c>
      <c r="N503" s="29"/>
      <c r="Q503" s="30" t="e">
        <f aca="false">VLOOKUP(M503,waarnemers!$A$2:$D$1130,4,FALSE())</f>
        <v>#N/A</v>
      </c>
    </row>
    <row r="504" customFormat="false" ht="12.75" hidden="false" customHeight="false" outlineLevel="0" collapsed="false">
      <c r="A504" s="25"/>
      <c r="B504" s="26"/>
      <c r="C504" s="26"/>
      <c r="E504" s="27"/>
      <c r="F504" s="27"/>
      <c r="H504" s="28" t="e">
        <f aca="false">VLOOKUP(G504,Soorten!$A$2:$B$217,2,FALSE())</f>
        <v>#N/A</v>
      </c>
      <c r="N504" s="29"/>
      <c r="Q504" s="30" t="e">
        <f aca="false">VLOOKUP(M504,waarnemers!$A$2:$D$1130,4,FALSE())</f>
        <v>#N/A</v>
      </c>
    </row>
    <row r="505" customFormat="false" ht="12.75" hidden="false" customHeight="false" outlineLevel="0" collapsed="false">
      <c r="A505" s="25"/>
      <c r="B505" s="26"/>
      <c r="C505" s="26"/>
      <c r="E505" s="27"/>
      <c r="F505" s="27"/>
      <c r="H505" s="28" t="e">
        <f aca="false">VLOOKUP(G505,Soorten!$A$2:$B$217,2,FALSE())</f>
        <v>#N/A</v>
      </c>
      <c r="N505" s="29"/>
      <c r="Q505" s="30" t="e">
        <f aca="false">VLOOKUP(M505,waarnemers!$A$2:$D$1130,4,FALSE())</f>
        <v>#N/A</v>
      </c>
    </row>
    <row r="506" customFormat="false" ht="12.75" hidden="false" customHeight="false" outlineLevel="0" collapsed="false">
      <c r="A506" s="25"/>
      <c r="B506" s="26"/>
      <c r="C506" s="26"/>
      <c r="E506" s="27"/>
      <c r="F506" s="27"/>
      <c r="H506" s="28" t="e">
        <f aca="false">VLOOKUP(G506,Soorten!$A$2:$B$217,2,FALSE())</f>
        <v>#N/A</v>
      </c>
      <c r="N506" s="29"/>
      <c r="Q506" s="30" t="e">
        <f aca="false">VLOOKUP(M506,waarnemers!$A$2:$D$1130,4,FALSE())</f>
        <v>#N/A</v>
      </c>
    </row>
    <row r="507" customFormat="false" ht="12.75" hidden="false" customHeight="false" outlineLevel="0" collapsed="false">
      <c r="A507" s="25"/>
      <c r="B507" s="26"/>
      <c r="C507" s="26"/>
      <c r="E507" s="27"/>
      <c r="F507" s="27"/>
      <c r="H507" s="28" t="e">
        <f aca="false">VLOOKUP(G507,Soorten!$A$2:$B$217,2,FALSE())</f>
        <v>#N/A</v>
      </c>
      <c r="N507" s="29"/>
      <c r="Q507" s="30" t="e">
        <f aca="false">VLOOKUP(M507,waarnemers!$A$2:$D$1130,4,FALSE())</f>
        <v>#N/A</v>
      </c>
    </row>
    <row r="508" customFormat="false" ht="12.75" hidden="false" customHeight="false" outlineLevel="0" collapsed="false">
      <c r="A508" s="25"/>
      <c r="B508" s="26"/>
      <c r="C508" s="26"/>
      <c r="E508" s="27"/>
      <c r="F508" s="27"/>
      <c r="H508" s="28" t="e">
        <f aca="false">VLOOKUP(G508,Soorten!$A$2:$B$217,2,FALSE())</f>
        <v>#N/A</v>
      </c>
      <c r="N508" s="29"/>
      <c r="Q508" s="30" t="e">
        <f aca="false">VLOOKUP(M508,waarnemers!$A$2:$D$1130,4,FALSE())</f>
        <v>#N/A</v>
      </c>
    </row>
    <row r="509" customFormat="false" ht="12.75" hidden="false" customHeight="false" outlineLevel="0" collapsed="false">
      <c r="A509" s="25"/>
      <c r="B509" s="26"/>
      <c r="C509" s="26"/>
      <c r="E509" s="27"/>
      <c r="F509" s="27"/>
      <c r="H509" s="28" t="e">
        <f aca="false">VLOOKUP(G509,Soorten!$A$2:$B$217,2,FALSE())</f>
        <v>#N/A</v>
      </c>
      <c r="N509" s="29"/>
      <c r="Q509" s="30" t="e">
        <f aca="false">VLOOKUP(M509,waarnemers!$A$2:$D$1130,4,FALSE())</f>
        <v>#N/A</v>
      </c>
    </row>
    <row r="510" customFormat="false" ht="12.75" hidden="false" customHeight="false" outlineLevel="0" collapsed="false">
      <c r="A510" s="25"/>
      <c r="B510" s="26"/>
      <c r="C510" s="26"/>
      <c r="E510" s="27"/>
      <c r="F510" s="27"/>
      <c r="H510" s="28" t="e">
        <f aca="false">VLOOKUP(G510,Soorten!$A$2:$B$217,2,FALSE())</f>
        <v>#N/A</v>
      </c>
      <c r="N510" s="29"/>
      <c r="Q510" s="30" t="e">
        <f aca="false">VLOOKUP(M510,waarnemers!$A$2:$D$1130,4,FALSE())</f>
        <v>#N/A</v>
      </c>
    </row>
    <row r="511" customFormat="false" ht="12.75" hidden="false" customHeight="false" outlineLevel="0" collapsed="false">
      <c r="A511" s="25"/>
      <c r="B511" s="26"/>
      <c r="C511" s="26"/>
      <c r="E511" s="27"/>
      <c r="F511" s="27"/>
      <c r="H511" s="28" t="e">
        <f aca="false">VLOOKUP(G511,Soorten!$A$2:$B$217,2,FALSE())</f>
        <v>#N/A</v>
      </c>
      <c r="N511" s="29"/>
      <c r="Q511" s="30" t="e">
        <f aca="false">VLOOKUP(M511,waarnemers!$A$2:$D$1130,4,FALSE())</f>
        <v>#N/A</v>
      </c>
    </row>
    <row r="512" customFormat="false" ht="12.75" hidden="false" customHeight="false" outlineLevel="0" collapsed="false">
      <c r="A512" s="25"/>
      <c r="B512" s="26"/>
      <c r="C512" s="26"/>
      <c r="E512" s="27"/>
      <c r="F512" s="27"/>
      <c r="H512" s="28" t="e">
        <f aca="false">VLOOKUP(G512,Soorten!$A$2:$B$217,2,FALSE())</f>
        <v>#N/A</v>
      </c>
      <c r="N512" s="29"/>
      <c r="Q512" s="30" t="e">
        <f aca="false">VLOOKUP(M512,waarnemers!$A$2:$D$1130,4,FALSE())</f>
        <v>#N/A</v>
      </c>
    </row>
    <row r="513" customFormat="false" ht="12.75" hidden="false" customHeight="false" outlineLevel="0" collapsed="false">
      <c r="A513" s="25"/>
      <c r="B513" s="26"/>
      <c r="C513" s="26"/>
      <c r="E513" s="27"/>
      <c r="F513" s="27"/>
      <c r="H513" s="28" t="e">
        <f aca="false">VLOOKUP(G513,Soorten!$A$2:$B$217,2,FALSE())</f>
        <v>#N/A</v>
      </c>
      <c r="N513" s="29"/>
      <c r="Q513" s="30" t="e">
        <f aca="false">VLOOKUP(M513,waarnemers!$A$2:$D$1130,4,FALSE())</f>
        <v>#N/A</v>
      </c>
    </row>
    <row r="514" customFormat="false" ht="12.75" hidden="false" customHeight="false" outlineLevel="0" collapsed="false">
      <c r="A514" s="25"/>
      <c r="B514" s="26"/>
      <c r="C514" s="26"/>
      <c r="E514" s="27"/>
      <c r="F514" s="27"/>
      <c r="H514" s="28" t="e">
        <f aca="false">VLOOKUP(G514,Soorten!$A$2:$B$217,2,FALSE())</f>
        <v>#N/A</v>
      </c>
      <c r="N514" s="29"/>
      <c r="Q514" s="30" t="e">
        <f aca="false">VLOOKUP(M514,waarnemers!$A$2:$D$1130,4,FALSE())</f>
        <v>#N/A</v>
      </c>
    </row>
    <row r="515" customFormat="false" ht="12.75" hidden="false" customHeight="false" outlineLevel="0" collapsed="false">
      <c r="A515" s="25"/>
      <c r="B515" s="26"/>
      <c r="C515" s="26"/>
      <c r="E515" s="27"/>
      <c r="F515" s="27"/>
      <c r="H515" s="28" t="e">
        <f aca="false">VLOOKUP(G515,Soorten!$A$2:$B$217,2,FALSE())</f>
        <v>#N/A</v>
      </c>
      <c r="N515" s="29"/>
      <c r="Q515" s="30" t="e">
        <f aca="false">VLOOKUP(M515,waarnemers!$A$2:$D$1130,4,FALSE())</f>
        <v>#N/A</v>
      </c>
    </row>
    <row r="516" customFormat="false" ht="12.75" hidden="false" customHeight="false" outlineLevel="0" collapsed="false">
      <c r="A516" s="25"/>
      <c r="B516" s="26"/>
      <c r="C516" s="26"/>
      <c r="E516" s="27"/>
      <c r="F516" s="27"/>
      <c r="H516" s="28" t="e">
        <f aca="false">VLOOKUP(G516,Soorten!$A$2:$B$217,2,FALSE())</f>
        <v>#N/A</v>
      </c>
      <c r="N516" s="29"/>
      <c r="Q516" s="30" t="e">
        <f aca="false">VLOOKUP(M516,waarnemers!$A$2:$D$1130,4,FALSE())</f>
        <v>#N/A</v>
      </c>
    </row>
    <row r="517" customFormat="false" ht="12.75" hidden="false" customHeight="false" outlineLevel="0" collapsed="false">
      <c r="A517" s="25"/>
      <c r="B517" s="26"/>
      <c r="C517" s="26"/>
      <c r="E517" s="27"/>
      <c r="F517" s="27"/>
      <c r="H517" s="28" t="e">
        <f aca="false">VLOOKUP(G517,Soorten!$A$2:$B$217,2,FALSE())</f>
        <v>#N/A</v>
      </c>
      <c r="N517" s="29"/>
      <c r="Q517" s="30" t="e">
        <f aca="false">VLOOKUP(M517,waarnemers!$A$2:$D$1130,4,FALSE())</f>
        <v>#N/A</v>
      </c>
    </row>
    <row r="518" customFormat="false" ht="12.75" hidden="false" customHeight="false" outlineLevel="0" collapsed="false">
      <c r="A518" s="25"/>
      <c r="B518" s="26"/>
      <c r="C518" s="26"/>
      <c r="E518" s="27"/>
      <c r="F518" s="27"/>
      <c r="H518" s="28" t="e">
        <f aca="false">VLOOKUP(G518,Soorten!$A$2:$B$217,2,FALSE())</f>
        <v>#N/A</v>
      </c>
      <c r="N518" s="29"/>
      <c r="Q518" s="30" t="e">
        <f aca="false">VLOOKUP(M518,waarnemers!$A$2:$D$1130,4,FALSE())</f>
        <v>#N/A</v>
      </c>
    </row>
    <row r="519" customFormat="false" ht="12.75" hidden="false" customHeight="false" outlineLevel="0" collapsed="false">
      <c r="A519" s="25"/>
      <c r="B519" s="26"/>
      <c r="C519" s="26"/>
      <c r="E519" s="27"/>
      <c r="F519" s="27"/>
      <c r="H519" s="28" t="e">
        <f aca="false">VLOOKUP(G519,Soorten!$A$2:$B$217,2,FALSE())</f>
        <v>#N/A</v>
      </c>
      <c r="N519" s="29"/>
      <c r="Q519" s="30" t="e">
        <f aca="false">VLOOKUP(M519,waarnemers!$A$2:$D$1130,4,FALSE())</f>
        <v>#N/A</v>
      </c>
    </row>
    <row r="520" customFormat="false" ht="12.75" hidden="false" customHeight="false" outlineLevel="0" collapsed="false">
      <c r="A520" s="25"/>
      <c r="B520" s="26"/>
      <c r="C520" s="26"/>
      <c r="E520" s="27"/>
      <c r="F520" s="27"/>
      <c r="H520" s="28" t="e">
        <f aca="false">VLOOKUP(G520,Soorten!$A$2:$B$217,2,FALSE())</f>
        <v>#N/A</v>
      </c>
      <c r="N520" s="29"/>
      <c r="Q520" s="30" t="e">
        <f aca="false">VLOOKUP(M520,waarnemers!$A$2:$D$1130,4,FALSE())</f>
        <v>#N/A</v>
      </c>
    </row>
    <row r="521" customFormat="false" ht="12.75" hidden="false" customHeight="false" outlineLevel="0" collapsed="false">
      <c r="A521" s="25"/>
      <c r="B521" s="26"/>
      <c r="C521" s="26"/>
      <c r="E521" s="27"/>
      <c r="F521" s="27"/>
      <c r="H521" s="28" t="e">
        <f aca="false">VLOOKUP(G521,Soorten!$A$2:$B$217,2,FALSE())</f>
        <v>#N/A</v>
      </c>
      <c r="N521" s="29"/>
      <c r="Q521" s="30" t="e">
        <f aca="false">VLOOKUP(M521,waarnemers!$A$2:$D$1130,4,FALSE())</f>
        <v>#N/A</v>
      </c>
    </row>
    <row r="522" customFormat="false" ht="12.75" hidden="false" customHeight="false" outlineLevel="0" collapsed="false">
      <c r="A522" s="25"/>
      <c r="B522" s="26"/>
      <c r="C522" s="26"/>
      <c r="E522" s="27"/>
      <c r="F522" s="27"/>
      <c r="H522" s="28" t="e">
        <f aca="false">VLOOKUP(G522,Soorten!$A$2:$B$217,2,FALSE())</f>
        <v>#N/A</v>
      </c>
      <c r="N522" s="29"/>
      <c r="Q522" s="30" t="e">
        <f aca="false">VLOOKUP(M522,waarnemers!$A$2:$D$1130,4,FALSE())</f>
        <v>#N/A</v>
      </c>
    </row>
    <row r="523" customFormat="false" ht="12.75" hidden="false" customHeight="false" outlineLevel="0" collapsed="false">
      <c r="A523" s="25"/>
      <c r="B523" s="26"/>
      <c r="C523" s="26"/>
      <c r="E523" s="27"/>
      <c r="F523" s="27"/>
      <c r="H523" s="28" t="e">
        <f aca="false">VLOOKUP(G523,Soorten!$A$2:$B$217,2,FALSE())</f>
        <v>#N/A</v>
      </c>
      <c r="N523" s="29"/>
      <c r="Q523" s="30" t="e">
        <f aca="false">VLOOKUP(M523,waarnemers!$A$2:$D$1130,4,FALSE())</f>
        <v>#N/A</v>
      </c>
    </row>
    <row r="524" customFormat="false" ht="12.75" hidden="false" customHeight="false" outlineLevel="0" collapsed="false">
      <c r="A524" s="25"/>
      <c r="B524" s="26"/>
      <c r="C524" s="26"/>
      <c r="E524" s="27"/>
      <c r="F524" s="27"/>
      <c r="H524" s="28" t="e">
        <f aca="false">VLOOKUP(G524,Soorten!$A$2:$B$217,2,FALSE())</f>
        <v>#N/A</v>
      </c>
      <c r="N524" s="29"/>
      <c r="Q524" s="30" t="e">
        <f aca="false">VLOOKUP(M524,waarnemers!$A$2:$D$1130,4,FALSE())</f>
        <v>#N/A</v>
      </c>
    </row>
    <row r="525" customFormat="false" ht="12.75" hidden="false" customHeight="false" outlineLevel="0" collapsed="false">
      <c r="A525" s="25"/>
      <c r="B525" s="26"/>
      <c r="C525" s="26"/>
      <c r="E525" s="27"/>
      <c r="F525" s="27"/>
      <c r="H525" s="28" t="e">
        <f aca="false">VLOOKUP(G525,Soorten!$A$2:$B$217,2,FALSE())</f>
        <v>#N/A</v>
      </c>
      <c r="N525" s="29"/>
      <c r="Q525" s="30" t="e">
        <f aca="false">VLOOKUP(M525,waarnemers!$A$2:$D$1130,4,FALSE())</f>
        <v>#N/A</v>
      </c>
    </row>
    <row r="526" customFormat="false" ht="12.75" hidden="false" customHeight="false" outlineLevel="0" collapsed="false">
      <c r="A526" s="25"/>
      <c r="B526" s="26"/>
      <c r="C526" s="26"/>
      <c r="E526" s="27"/>
      <c r="F526" s="27"/>
      <c r="H526" s="28" t="e">
        <f aca="false">VLOOKUP(G526,Soorten!$A$2:$B$217,2,FALSE())</f>
        <v>#N/A</v>
      </c>
      <c r="N526" s="29"/>
      <c r="Q526" s="30" t="e">
        <f aca="false">VLOOKUP(M526,waarnemers!$A$2:$D$1130,4,FALSE())</f>
        <v>#N/A</v>
      </c>
    </row>
    <row r="527" customFormat="false" ht="12.75" hidden="false" customHeight="false" outlineLevel="0" collapsed="false">
      <c r="A527" s="25"/>
      <c r="B527" s="26"/>
      <c r="C527" s="26"/>
      <c r="E527" s="27"/>
      <c r="F527" s="27"/>
      <c r="H527" s="28" t="e">
        <f aca="false">VLOOKUP(G527,Soorten!$A$2:$B$217,2,FALSE())</f>
        <v>#N/A</v>
      </c>
      <c r="N527" s="29"/>
      <c r="Q527" s="30" t="e">
        <f aca="false">VLOOKUP(M527,waarnemers!$A$2:$D$1130,4,FALSE())</f>
        <v>#N/A</v>
      </c>
    </row>
    <row r="528" customFormat="false" ht="12.75" hidden="false" customHeight="false" outlineLevel="0" collapsed="false">
      <c r="A528" s="25"/>
      <c r="B528" s="26"/>
      <c r="C528" s="26"/>
      <c r="E528" s="27"/>
      <c r="F528" s="27"/>
      <c r="H528" s="28" t="e">
        <f aca="false">VLOOKUP(G528,Soorten!$A$2:$B$217,2,FALSE())</f>
        <v>#N/A</v>
      </c>
      <c r="N528" s="29"/>
      <c r="Q528" s="30" t="e">
        <f aca="false">VLOOKUP(M528,waarnemers!$A$2:$D$1130,4,FALSE())</f>
        <v>#N/A</v>
      </c>
    </row>
    <row r="529" customFormat="false" ht="12.75" hidden="false" customHeight="false" outlineLevel="0" collapsed="false">
      <c r="A529" s="25"/>
      <c r="B529" s="26"/>
      <c r="C529" s="26"/>
      <c r="E529" s="27"/>
      <c r="F529" s="27"/>
      <c r="H529" s="28" t="e">
        <f aca="false">VLOOKUP(G529,Soorten!$A$2:$B$217,2,FALSE())</f>
        <v>#N/A</v>
      </c>
      <c r="N529" s="29"/>
      <c r="Q529" s="30" t="e">
        <f aca="false">VLOOKUP(M529,waarnemers!$A$2:$D$1130,4,FALSE())</f>
        <v>#N/A</v>
      </c>
    </row>
    <row r="530" customFormat="false" ht="12.75" hidden="false" customHeight="false" outlineLevel="0" collapsed="false">
      <c r="A530" s="25"/>
      <c r="B530" s="26"/>
      <c r="C530" s="26"/>
      <c r="E530" s="27"/>
      <c r="F530" s="27"/>
      <c r="H530" s="28" t="e">
        <f aca="false">VLOOKUP(G530,Soorten!$A$2:$B$217,2,FALSE())</f>
        <v>#N/A</v>
      </c>
      <c r="N530" s="29"/>
      <c r="Q530" s="30" t="e">
        <f aca="false">VLOOKUP(M530,waarnemers!$A$2:$D$1130,4,FALSE())</f>
        <v>#N/A</v>
      </c>
    </row>
    <row r="531" customFormat="false" ht="12.75" hidden="false" customHeight="false" outlineLevel="0" collapsed="false">
      <c r="A531" s="25"/>
      <c r="B531" s="26"/>
      <c r="C531" s="26"/>
      <c r="E531" s="27"/>
      <c r="F531" s="27"/>
      <c r="H531" s="28" t="e">
        <f aca="false">VLOOKUP(G531,Soorten!$A$2:$B$217,2,FALSE())</f>
        <v>#N/A</v>
      </c>
      <c r="N531" s="29"/>
      <c r="Q531" s="30" t="e">
        <f aca="false">VLOOKUP(M531,waarnemers!$A$2:$D$1130,4,FALSE())</f>
        <v>#N/A</v>
      </c>
    </row>
    <row r="532" customFormat="false" ht="12.75" hidden="false" customHeight="false" outlineLevel="0" collapsed="false">
      <c r="A532" s="25"/>
      <c r="B532" s="26"/>
      <c r="C532" s="26"/>
      <c r="E532" s="27"/>
      <c r="F532" s="27"/>
      <c r="H532" s="28" t="e">
        <f aca="false">VLOOKUP(G532,Soorten!$A$2:$B$217,2,FALSE())</f>
        <v>#N/A</v>
      </c>
      <c r="N532" s="29"/>
      <c r="Q532" s="30" t="e">
        <f aca="false">VLOOKUP(M532,waarnemers!$A$2:$D$1130,4,FALSE())</f>
        <v>#N/A</v>
      </c>
    </row>
    <row r="533" customFormat="false" ht="12.75" hidden="false" customHeight="false" outlineLevel="0" collapsed="false">
      <c r="A533" s="25"/>
      <c r="B533" s="26"/>
      <c r="C533" s="26"/>
      <c r="E533" s="27"/>
      <c r="F533" s="27"/>
      <c r="H533" s="28" t="e">
        <f aca="false">VLOOKUP(G533,Soorten!$A$2:$B$217,2,FALSE())</f>
        <v>#N/A</v>
      </c>
      <c r="N533" s="29"/>
      <c r="Q533" s="30" t="e">
        <f aca="false">VLOOKUP(M533,waarnemers!$A$2:$D$1130,4,FALSE())</f>
        <v>#N/A</v>
      </c>
    </row>
    <row r="534" customFormat="false" ht="12.75" hidden="false" customHeight="false" outlineLevel="0" collapsed="false">
      <c r="A534" s="25"/>
      <c r="B534" s="26"/>
      <c r="C534" s="26"/>
      <c r="E534" s="27"/>
      <c r="F534" s="27"/>
      <c r="H534" s="28" t="e">
        <f aca="false">VLOOKUP(G534,Soorten!$A$2:$B$217,2,FALSE())</f>
        <v>#N/A</v>
      </c>
      <c r="N534" s="29"/>
      <c r="Q534" s="30" t="e">
        <f aca="false">VLOOKUP(M534,waarnemers!$A$2:$D$1130,4,FALSE())</f>
        <v>#N/A</v>
      </c>
    </row>
    <row r="535" customFormat="false" ht="12.75" hidden="false" customHeight="false" outlineLevel="0" collapsed="false">
      <c r="A535" s="25"/>
      <c r="B535" s="26"/>
      <c r="C535" s="26"/>
      <c r="E535" s="27"/>
      <c r="F535" s="27"/>
      <c r="H535" s="28" t="e">
        <f aca="false">VLOOKUP(G535,Soorten!$A$2:$B$217,2,FALSE())</f>
        <v>#N/A</v>
      </c>
      <c r="N535" s="29"/>
      <c r="Q535" s="30" t="e">
        <f aca="false">VLOOKUP(M535,waarnemers!$A$2:$D$1130,4,FALSE())</f>
        <v>#N/A</v>
      </c>
    </row>
    <row r="536" customFormat="false" ht="12.75" hidden="false" customHeight="false" outlineLevel="0" collapsed="false">
      <c r="A536" s="25"/>
      <c r="B536" s="26"/>
      <c r="C536" s="26"/>
      <c r="E536" s="27"/>
      <c r="F536" s="27"/>
      <c r="H536" s="28" t="e">
        <f aca="false">VLOOKUP(G536,Soorten!$A$2:$B$217,2,FALSE())</f>
        <v>#N/A</v>
      </c>
      <c r="N536" s="29"/>
      <c r="Q536" s="30" t="e">
        <f aca="false">VLOOKUP(M536,waarnemers!$A$2:$D$1130,4,FALSE())</f>
        <v>#N/A</v>
      </c>
    </row>
    <row r="537" customFormat="false" ht="12.75" hidden="false" customHeight="false" outlineLevel="0" collapsed="false">
      <c r="A537" s="25"/>
      <c r="B537" s="26"/>
      <c r="C537" s="26"/>
      <c r="E537" s="27"/>
      <c r="F537" s="27"/>
      <c r="H537" s="28" t="e">
        <f aca="false">VLOOKUP(G537,Soorten!$A$2:$B$217,2,FALSE())</f>
        <v>#N/A</v>
      </c>
      <c r="N537" s="29"/>
      <c r="Q537" s="30" t="e">
        <f aca="false">VLOOKUP(M537,waarnemers!$A$2:$D$1130,4,FALSE())</f>
        <v>#N/A</v>
      </c>
    </row>
    <row r="538" customFormat="false" ht="12.75" hidden="false" customHeight="false" outlineLevel="0" collapsed="false">
      <c r="A538" s="25"/>
      <c r="B538" s="26"/>
      <c r="C538" s="26"/>
      <c r="E538" s="27"/>
      <c r="F538" s="27"/>
      <c r="H538" s="28" t="e">
        <f aca="false">VLOOKUP(G538,Soorten!$A$2:$B$217,2,FALSE())</f>
        <v>#N/A</v>
      </c>
      <c r="N538" s="29"/>
      <c r="Q538" s="30" t="e">
        <f aca="false">VLOOKUP(M538,waarnemers!$A$2:$D$1130,4,FALSE())</f>
        <v>#N/A</v>
      </c>
    </row>
    <row r="539" customFormat="false" ht="12.75" hidden="false" customHeight="false" outlineLevel="0" collapsed="false">
      <c r="A539" s="25"/>
      <c r="B539" s="26"/>
      <c r="C539" s="26"/>
      <c r="E539" s="27"/>
      <c r="F539" s="27"/>
      <c r="H539" s="28" t="e">
        <f aca="false">VLOOKUP(G539,Soorten!$A$2:$B$217,2,FALSE())</f>
        <v>#N/A</v>
      </c>
      <c r="N539" s="29"/>
      <c r="Q539" s="30" t="e">
        <f aca="false">VLOOKUP(M539,waarnemers!$A$2:$D$1130,4,FALSE())</f>
        <v>#N/A</v>
      </c>
    </row>
    <row r="540" customFormat="false" ht="12.75" hidden="false" customHeight="false" outlineLevel="0" collapsed="false">
      <c r="A540" s="25"/>
      <c r="B540" s="26"/>
      <c r="C540" s="26"/>
      <c r="E540" s="27"/>
      <c r="F540" s="27"/>
      <c r="H540" s="28" t="e">
        <f aca="false">VLOOKUP(G540,Soorten!$A$2:$B$217,2,FALSE())</f>
        <v>#N/A</v>
      </c>
      <c r="N540" s="29"/>
      <c r="Q540" s="30" t="e">
        <f aca="false">VLOOKUP(M540,waarnemers!$A$2:$D$1130,4,FALSE())</f>
        <v>#N/A</v>
      </c>
    </row>
    <row r="541" customFormat="false" ht="12.75" hidden="false" customHeight="false" outlineLevel="0" collapsed="false">
      <c r="A541" s="25"/>
      <c r="B541" s="26"/>
      <c r="C541" s="26"/>
      <c r="E541" s="27"/>
      <c r="F541" s="27"/>
      <c r="H541" s="28" t="e">
        <f aca="false">VLOOKUP(G541,Soorten!$A$2:$B$217,2,FALSE())</f>
        <v>#N/A</v>
      </c>
      <c r="N541" s="29"/>
      <c r="Q541" s="30" t="e">
        <f aca="false">VLOOKUP(M541,waarnemers!$A$2:$D$1130,4,FALSE())</f>
        <v>#N/A</v>
      </c>
    </row>
    <row r="542" customFormat="false" ht="12.75" hidden="false" customHeight="false" outlineLevel="0" collapsed="false">
      <c r="A542" s="25"/>
      <c r="B542" s="26"/>
      <c r="C542" s="26"/>
      <c r="E542" s="27"/>
      <c r="F542" s="27"/>
      <c r="H542" s="28" t="e">
        <f aca="false">VLOOKUP(G542,Soorten!$A$2:$B$217,2,FALSE())</f>
        <v>#N/A</v>
      </c>
      <c r="N542" s="29"/>
      <c r="Q542" s="30" t="e">
        <f aca="false">VLOOKUP(M542,waarnemers!$A$2:$D$1130,4,FALSE())</f>
        <v>#N/A</v>
      </c>
    </row>
    <row r="543" customFormat="false" ht="12.75" hidden="false" customHeight="false" outlineLevel="0" collapsed="false">
      <c r="A543" s="25"/>
      <c r="B543" s="26"/>
      <c r="C543" s="26"/>
      <c r="E543" s="27"/>
      <c r="F543" s="27"/>
      <c r="H543" s="28" t="e">
        <f aca="false">VLOOKUP(G543,Soorten!$A$2:$B$217,2,FALSE())</f>
        <v>#N/A</v>
      </c>
      <c r="N543" s="29"/>
      <c r="Q543" s="30" t="e">
        <f aca="false">VLOOKUP(M543,waarnemers!$A$2:$D$1130,4,FALSE())</f>
        <v>#N/A</v>
      </c>
    </row>
    <row r="544" customFormat="false" ht="12.75" hidden="false" customHeight="false" outlineLevel="0" collapsed="false">
      <c r="A544" s="25"/>
      <c r="B544" s="26"/>
      <c r="C544" s="26"/>
      <c r="E544" s="27"/>
      <c r="F544" s="27"/>
      <c r="H544" s="28" t="e">
        <f aca="false">VLOOKUP(G544,Soorten!$A$2:$B$217,2,FALSE())</f>
        <v>#N/A</v>
      </c>
      <c r="N544" s="29"/>
      <c r="Q544" s="30" t="e">
        <f aca="false">VLOOKUP(M544,waarnemers!$A$2:$D$1130,4,FALSE())</f>
        <v>#N/A</v>
      </c>
    </row>
    <row r="545" customFormat="false" ht="12.75" hidden="false" customHeight="false" outlineLevel="0" collapsed="false">
      <c r="A545" s="25"/>
      <c r="B545" s="26"/>
      <c r="C545" s="26"/>
      <c r="E545" s="27"/>
      <c r="F545" s="27"/>
      <c r="H545" s="28" t="e">
        <f aca="false">VLOOKUP(G545,Soorten!$A$2:$B$217,2,FALSE())</f>
        <v>#N/A</v>
      </c>
      <c r="N545" s="29"/>
      <c r="Q545" s="30" t="e">
        <f aca="false">VLOOKUP(M545,waarnemers!$A$2:$D$1130,4,FALSE())</f>
        <v>#N/A</v>
      </c>
    </row>
    <row r="546" customFormat="false" ht="12.75" hidden="false" customHeight="false" outlineLevel="0" collapsed="false">
      <c r="A546" s="25"/>
      <c r="B546" s="26"/>
      <c r="C546" s="26"/>
      <c r="E546" s="27"/>
      <c r="F546" s="27"/>
      <c r="H546" s="28" t="e">
        <f aca="false">VLOOKUP(G546,Soorten!$A$2:$B$217,2,FALSE())</f>
        <v>#N/A</v>
      </c>
      <c r="N546" s="29"/>
      <c r="Q546" s="30" t="e">
        <f aca="false">VLOOKUP(M546,waarnemers!$A$2:$D$1130,4,FALSE())</f>
        <v>#N/A</v>
      </c>
    </row>
    <row r="547" customFormat="false" ht="12.75" hidden="false" customHeight="false" outlineLevel="0" collapsed="false">
      <c r="A547" s="25"/>
      <c r="B547" s="26"/>
      <c r="C547" s="26"/>
      <c r="E547" s="27"/>
      <c r="F547" s="27"/>
      <c r="H547" s="28" t="e">
        <f aca="false">VLOOKUP(G547,Soorten!$A$2:$B$217,2,FALSE())</f>
        <v>#N/A</v>
      </c>
      <c r="N547" s="29"/>
      <c r="Q547" s="30" t="e">
        <f aca="false">VLOOKUP(M547,waarnemers!$A$2:$D$1130,4,FALSE())</f>
        <v>#N/A</v>
      </c>
    </row>
    <row r="548" customFormat="false" ht="12.75" hidden="false" customHeight="false" outlineLevel="0" collapsed="false">
      <c r="A548" s="25"/>
      <c r="B548" s="26"/>
      <c r="C548" s="26"/>
      <c r="E548" s="27"/>
      <c r="F548" s="27"/>
      <c r="H548" s="28" t="e">
        <f aca="false">VLOOKUP(G548,Soorten!$A$2:$B$217,2,FALSE())</f>
        <v>#N/A</v>
      </c>
      <c r="N548" s="29"/>
      <c r="Q548" s="30" t="e">
        <f aca="false">VLOOKUP(M548,waarnemers!$A$2:$D$1130,4,FALSE())</f>
        <v>#N/A</v>
      </c>
    </row>
    <row r="549" customFormat="false" ht="12.75" hidden="false" customHeight="false" outlineLevel="0" collapsed="false">
      <c r="A549" s="25"/>
      <c r="B549" s="26"/>
      <c r="C549" s="26"/>
      <c r="E549" s="27"/>
      <c r="F549" s="27"/>
      <c r="H549" s="28" t="e">
        <f aca="false">VLOOKUP(G549,Soorten!$A$2:$B$217,2,FALSE())</f>
        <v>#N/A</v>
      </c>
      <c r="N549" s="29"/>
      <c r="Q549" s="30" t="e">
        <f aca="false">VLOOKUP(M549,waarnemers!$A$2:$D$1130,4,FALSE())</f>
        <v>#N/A</v>
      </c>
    </row>
    <row r="550" customFormat="false" ht="12.75" hidden="false" customHeight="false" outlineLevel="0" collapsed="false">
      <c r="A550" s="25"/>
      <c r="B550" s="26"/>
      <c r="C550" s="26"/>
      <c r="E550" s="27"/>
      <c r="F550" s="27"/>
      <c r="H550" s="28" t="e">
        <f aca="false">VLOOKUP(G550,Soorten!$A$2:$B$217,2,FALSE())</f>
        <v>#N/A</v>
      </c>
      <c r="N550" s="29"/>
      <c r="Q550" s="30" t="e">
        <f aca="false">VLOOKUP(M550,waarnemers!$A$2:$D$1130,4,FALSE())</f>
        <v>#N/A</v>
      </c>
    </row>
    <row r="551" customFormat="false" ht="12.75" hidden="false" customHeight="false" outlineLevel="0" collapsed="false">
      <c r="A551" s="25"/>
      <c r="B551" s="26"/>
      <c r="C551" s="26"/>
      <c r="E551" s="27"/>
      <c r="F551" s="27"/>
      <c r="H551" s="28" t="e">
        <f aca="false">VLOOKUP(G551,Soorten!$A$2:$B$217,2,FALSE())</f>
        <v>#N/A</v>
      </c>
      <c r="N551" s="29"/>
      <c r="Q551" s="30" t="e">
        <f aca="false">VLOOKUP(M551,waarnemers!$A$2:$D$1130,4,FALSE())</f>
        <v>#N/A</v>
      </c>
    </row>
    <row r="552" customFormat="false" ht="12.75" hidden="false" customHeight="false" outlineLevel="0" collapsed="false">
      <c r="A552" s="25"/>
      <c r="B552" s="26"/>
      <c r="C552" s="26"/>
      <c r="E552" s="27"/>
      <c r="F552" s="27"/>
      <c r="H552" s="28" t="e">
        <f aca="false">VLOOKUP(G552,Soorten!$A$2:$B$217,2,FALSE())</f>
        <v>#N/A</v>
      </c>
      <c r="N552" s="29"/>
      <c r="Q552" s="30" t="e">
        <f aca="false">VLOOKUP(M552,waarnemers!$A$2:$D$1130,4,FALSE())</f>
        <v>#N/A</v>
      </c>
    </row>
    <row r="553" customFormat="false" ht="12.75" hidden="false" customHeight="false" outlineLevel="0" collapsed="false">
      <c r="A553" s="25"/>
      <c r="B553" s="26"/>
      <c r="C553" s="26"/>
      <c r="E553" s="27"/>
      <c r="F553" s="27"/>
      <c r="H553" s="28" t="e">
        <f aca="false">VLOOKUP(G553,Soorten!$A$2:$B$217,2,FALSE())</f>
        <v>#N/A</v>
      </c>
      <c r="N553" s="29"/>
      <c r="Q553" s="30" t="e">
        <f aca="false">VLOOKUP(M553,waarnemers!$A$2:$D$1130,4,FALSE())</f>
        <v>#N/A</v>
      </c>
    </row>
    <row r="554" customFormat="false" ht="12.75" hidden="false" customHeight="false" outlineLevel="0" collapsed="false">
      <c r="A554" s="25"/>
      <c r="B554" s="26"/>
      <c r="C554" s="26"/>
      <c r="E554" s="27"/>
      <c r="F554" s="27"/>
      <c r="H554" s="28" t="e">
        <f aca="false">VLOOKUP(G554,Soorten!$A$2:$B$217,2,FALSE())</f>
        <v>#N/A</v>
      </c>
      <c r="N554" s="29"/>
      <c r="Q554" s="30" t="e">
        <f aca="false">VLOOKUP(M554,waarnemers!$A$2:$D$1130,4,FALSE())</f>
        <v>#N/A</v>
      </c>
    </row>
    <row r="555" customFormat="false" ht="12.75" hidden="false" customHeight="false" outlineLevel="0" collapsed="false">
      <c r="A555" s="25"/>
      <c r="B555" s="26"/>
      <c r="C555" s="26"/>
      <c r="E555" s="27"/>
      <c r="F555" s="27"/>
      <c r="H555" s="28" t="e">
        <f aca="false">VLOOKUP(G555,Soorten!$A$2:$B$217,2,FALSE())</f>
        <v>#N/A</v>
      </c>
      <c r="N555" s="29"/>
      <c r="Q555" s="30" t="e">
        <f aca="false">VLOOKUP(M555,waarnemers!$A$2:$D$1130,4,FALSE())</f>
        <v>#N/A</v>
      </c>
    </row>
    <row r="556" customFormat="false" ht="12.75" hidden="false" customHeight="false" outlineLevel="0" collapsed="false">
      <c r="A556" s="25"/>
      <c r="B556" s="26"/>
      <c r="C556" s="26"/>
      <c r="E556" s="27"/>
      <c r="F556" s="27"/>
      <c r="H556" s="28" t="e">
        <f aca="false">VLOOKUP(G556,Soorten!$A$2:$B$217,2,FALSE())</f>
        <v>#N/A</v>
      </c>
      <c r="N556" s="29"/>
      <c r="Q556" s="30" t="e">
        <f aca="false">VLOOKUP(M556,waarnemers!$A$2:$D$1130,4,FALSE())</f>
        <v>#N/A</v>
      </c>
    </row>
    <row r="557" customFormat="false" ht="12.75" hidden="false" customHeight="false" outlineLevel="0" collapsed="false">
      <c r="A557" s="25"/>
      <c r="B557" s="26"/>
      <c r="C557" s="26"/>
      <c r="E557" s="27"/>
      <c r="F557" s="27"/>
      <c r="H557" s="28" t="e">
        <f aca="false">VLOOKUP(G557,Soorten!$A$2:$B$217,2,FALSE())</f>
        <v>#N/A</v>
      </c>
      <c r="N557" s="29"/>
      <c r="Q557" s="30" t="e">
        <f aca="false">VLOOKUP(M557,waarnemers!$A$2:$D$1130,4,FALSE())</f>
        <v>#N/A</v>
      </c>
    </row>
    <row r="558" customFormat="false" ht="12.75" hidden="false" customHeight="false" outlineLevel="0" collapsed="false">
      <c r="A558" s="25"/>
      <c r="B558" s="26"/>
      <c r="C558" s="26"/>
      <c r="E558" s="27"/>
      <c r="F558" s="27"/>
      <c r="H558" s="28" t="e">
        <f aca="false">VLOOKUP(G558,Soorten!$A$2:$B$217,2,FALSE())</f>
        <v>#N/A</v>
      </c>
      <c r="N558" s="29"/>
      <c r="Q558" s="30" t="e">
        <f aca="false">VLOOKUP(M558,waarnemers!$A$2:$D$1130,4,FALSE())</f>
        <v>#N/A</v>
      </c>
    </row>
    <row r="559" customFormat="false" ht="12.75" hidden="false" customHeight="false" outlineLevel="0" collapsed="false">
      <c r="A559" s="25"/>
      <c r="B559" s="26"/>
      <c r="C559" s="26"/>
      <c r="E559" s="27"/>
      <c r="F559" s="27"/>
      <c r="H559" s="28" t="e">
        <f aca="false">VLOOKUP(G559,Soorten!$A$2:$B$217,2,FALSE())</f>
        <v>#N/A</v>
      </c>
      <c r="N559" s="29"/>
      <c r="Q559" s="30" t="e">
        <f aca="false">VLOOKUP(M559,waarnemers!$A$2:$D$1130,4,FALSE())</f>
        <v>#N/A</v>
      </c>
    </row>
    <row r="560" customFormat="false" ht="12.75" hidden="false" customHeight="false" outlineLevel="0" collapsed="false">
      <c r="A560" s="25"/>
      <c r="B560" s="26"/>
      <c r="C560" s="26"/>
      <c r="E560" s="27"/>
      <c r="F560" s="27"/>
      <c r="H560" s="28" t="e">
        <f aca="false">VLOOKUP(G560,Soorten!$A$2:$B$217,2,FALSE())</f>
        <v>#N/A</v>
      </c>
      <c r="N560" s="29"/>
      <c r="Q560" s="30" t="e">
        <f aca="false">VLOOKUP(M560,waarnemers!$A$2:$D$1130,4,FALSE())</f>
        <v>#N/A</v>
      </c>
    </row>
    <row r="561" customFormat="false" ht="12.75" hidden="false" customHeight="false" outlineLevel="0" collapsed="false">
      <c r="A561" s="25"/>
      <c r="B561" s="26"/>
      <c r="C561" s="26"/>
      <c r="E561" s="27"/>
      <c r="F561" s="27"/>
      <c r="H561" s="28" t="e">
        <f aca="false">VLOOKUP(G561,Soorten!$A$2:$B$217,2,FALSE())</f>
        <v>#N/A</v>
      </c>
      <c r="N561" s="29"/>
      <c r="Q561" s="30" t="e">
        <f aca="false">VLOOKUP(M561,waarnemers!$A$2:$D$1130,4,FALSE())</f>
        <v>#N/A</v>
      </c>
    </row>
    <row r="562" customFormat="false" ht="12.75" hidden="false" customHeight="false" outlineLevel="0" collapsed="false">
      <c r="A562" s="25"/>
      <c r="B562" s="26"/>
      <c r="C562" s="26"/>
      <c r="E562" s="27"/>
      <c r="F562" s="27"/>
      <c r="H562" s="28" t="e">
        <f aca="false">VLOOKUP(G562,Soorten!$A$2:$B$217,2,FALSE())</f>
        <v>#N/A</v>
      </c>
      <c r="N562" s="29"/>
      <c r="Q562" s="30" t="e">
        <f aca="false">VLOOKUP(M562,waarnemers!$A$2:$D$1130,4,FALSE())</f>
        <v>#N/A</v>
      </c>
    </row>
    <row r="563" customFormat="false" ht="12.75" hidden="false" customHeight="false" outlineLevel="0" collapsed="false">
      <c r="A563" s="25"/>
      <c r="B563" s="26"/>
      <c r="C563" s="26"/>
      <c r="E563" s="27"/>
      <c r="F563" s="27"/>
      <c r="H563" s="28" t="e">
        <f aca="false">VLOOKUP(G563,Soorten!$A$2:$B$217,2,FALSE())</f>
        <v>#N/A</v>
      </c>
      <c r="N563" s="29"/>
      <c r="Q563" s="30" t="e">
        <f aca="false">VLOOKUP(M563,waarnemers!$A$2:$D$1130,4,FALSE())</f>
        <v>#N/A</v>
      </c>
    </row>
    <row r="564" customFormat="false" ht="12.75" hidden="false" customHeight="false" outlineLevel="0" collapsed="false">
      <c r="A564" s="25"/>
      <c r="B564" s="26"/>
      <c r="C564" s="26"/>
      <c r="E564" s="27"/>
      <c r="F564" s="27"/>
      <c r="H564" s="28" t="e">
        <f aca="false">VLOOKUP(G564,Soorten!$A$2:$B$217,2,FALSE())</f>
        <v>#N/A</v>
      </c>
      <c r="N564" s="29"/>
      <c r="Q564" s="30" t="e">
        <f aca="false">VLOOKUP(M564,waarnemers!$A$2:$D$1130,4,FALSE())</f>
        <v>#N/A</v>
      </c>
    </row>
    <row r="565" customFormat="false" ht="12.75" hidden="false" customHeight="false" outlineLevel="0" collapsed="false">
      <c r="A565" s="25"/>
      <c r="B565" s="26"/>
      <c r="C565" s="26"/>
      <c r="E565" s="27"/>
      <c r="F565" s="27"/>
      <c r="H565" s="28" t="e">
        <f aca="false">VLOOKUP(G565,Soorten!$A$2:$B$217,2,FALSE())</f>
        <v>#N/A</v>
      </c>
      <c r="N565" s="29"/>
      <c r="Q565" s="30" t="e">
        <f aca="false">VLOOKUP(M565,waarnemers!$A$2:$D$1130,4,FALSE())</f>
        <v>#N/A</v>
      </c>
    </row>
    <row r="566" customFormat="false" ht="12.75" hidden="false" customHeight="false" outlineLevel="0" collapsed="false">
      <c r="A566" s="25"/>
      <c r="B566" s="26"/>
      <c r="C566" s="26"/>
      <c r="E566" s="27"/>
      <c r="F566" s="27"/>
      <c r="H566" s="28" t="e">
        <f aca="false">VLOOKUP(G566,Soorten!$A$2:$B$217,2,FALSE())</f>
        <v>#N/A</v>
      </c>
      <c r="N566" s="29"/>
      <c r="Q566" s="30" t="e">
        <f aca="false">VLOOKUP(M566,waarnemers!$A$2:$D$1130,4,FALSE())</f>
        <v>#N/A</v>
      </c>
    </row>
    <row r="567" customFormat="false" ht="12.75" hidden="false" customHeight="false" outlineLevel="0" collapsed="false">
      <c r="A567" s="25"/>
      <c r="B567" s="26"/>
      <c r="C567" s="26"/>
      <c r="E567" s="27"/>
      <c r="F567" s="27"/>
      <c r="H567" s="28" t="e">
        <f aca="false">VLOOKUP(G567,Soorten!$A$2:$B$217,2,FALSE())</f>
        <v>#N/A</v>
      </c>
      <c r="N567" s="29"/>
      <c r="Q567" s="30" t="e">
        <f aca="false">VLOOKUP(M567,waarnemers!$A$2:$D$1130,4,FALSE())</f>
        <v>#N/A</v>
      </c>
    </row>
    <row r="568" customFormat="false" ht="12.75" hidden="false" customHeight="false" outlineLevel="0" collapsed="false">
      <c r="A568" s="25"/>
      <c r="B568" s="26"/>
      <c r="C568" s="26"/>
      <c r="E568" s="27"/>
      <c r="F568" s="27"/>
      <c r="H568" s="28" t="e">
        <f aca="false">VLOOKUP(G568,Soorten!$A$2:$B$217,2,FALSE())</f>
        <v>#N/A</v>
      </c>
      <c r="N568" s="29"/>
      <c r="Q568" s="30" t="e">
        <f aca="false">VLOOKUP(M568,waarnemers!$A$2:$D$1130,4,FALSE())</f>
        <v>#N/A</v>
      </c>
    </row>
    <row r="569" customFormat="false" ht="12.75" hidden="false" customHeight="false" outlineLevel="0" collapsed="false">
      <c r="A569" s="25"/>
      <c r="B569" s="26"/>
      <c r="C569" s="26"/>
      <c r="E569" s="27"/>
      <c r="F569" s="27"/>
      <c r="H569" s="28" t="e">
        <f aca="false">VLOOKUP(G569,Soorten!$A$2:$B$217,2,FALSE())</f>
        <v>#N/A</v>
      </c>
      <c r="N569" s="29"/>
      <c r="Q569" s="30" t="e">
        <f aca="false">VLOOKUP(M569,waarnemers!$A$2:$D$1130,4,FALSE())</f>
        <v>#N/A</v>
      </c>
    </row>
    <row r="570" customFormat="false" ht="12.75" hidden="false" customHeight="false" outlineLevel="0" collapsed="false">
      <c r="A570" s="25"/>
      <c r="B570" s="26"/>
      <c r="C570" s="26"/>
      <c r="E570" s="27"/>
      <c r="F570" s="27"/>
      <c r="H570" s="28" t="e">
        <f aca="false">VLOOKUP(G570,Soorten!$A$2:$B$217,2,FALSE())</f>
        <v>#N/A</v>
      </c>
      <c r="N570" s="29"/>
      <c r="Q570" s="30" t="e">
        <f aca="false">VLOOKUP(M570,waarnemers!$A$2:$D$1130,4,FALSE())</f>
        <v>#N/A</v>
      </c>
    </row>
    <row r="571" customFormat="false" ht="12.75" hidden="false" customHeight="false" outlineLevel="0" collapsed="false">
      <c r="A571" s="25"/>
      <c r="B571" s="26"/>
      <c r="C571" s="26"/>
      <c r="E571" s="27"/>
      <c r="F571" s="27"/>
      <c r="H571" s="28" t="e">
        <f aca="false">VLOOKUP(G571,Soorten!$A$2:$B$217,2,FALSE())</f>
        <v>#N/A</v>
      </c>
      <c r="N571" s="29"/>
      <c r="Q571" s="30" t="e">
        <f aca="false">VLOOKUP(M571,waarnemers!$A$2:$D$1130,4,FALSE())</f>
        <v>#N/A</v>
      </c>
    </row>
    <row r="572" customFormat="false" ht="12.75" hidden="false" customHeight="false" outlineLevel="0" collapsed="false">
      <c r="A572" s="25"/>
      <c r="B572" s="26"/>
      <c r="C572" s="26"/>
      <c r="E572" s="27"/>
      <c r="F572" s="27"/>
      <c r="H572" s="28" t="e">
        <f aca="false">VLOOKUP(G572,Soorten!$A$2:$B$217,2,FALSE())</f>
        <v>#N/A</v>
      </c>
      <c r="N572" s="29"/>
      <c r="Q572" s="30" t="e">
        <f aca="false">VLOOKUP(M572,waarnemers!$A$2:$D$1130,4,FALSE())</f>
        <v>#N/A</v>
      </c>
    </row>
    <row r="573" customFormat="false" ht="12.75" hidden="false" customHeight="false" outlineLevel="0" collapsed="false">
      <c r="A573" s="25"/>
      <c r="B573" s="26"/>
      <c r="C573" s="26"/>
      <c r="E573" s="27"/>
      <c r="F573" s="27"/>
      <c r="H573" s="28" t="e">
        <f aca="false">VLOOKUP(G573,Soorten!$A$2:$B$217,2,FALSE())</f>
        <v>#N/A</v>
      </c>
      <c r="N573" s="29"/>
      <c r="Q573" s="30" t="e">
        <f aca="false">VLOOKUP(M573,waarnemers!$A$2:$D$1130,4,FALSE())</f>
        <v>#N/A</v>
      </c>
    </row>
    <row r="574" customFormat="false" ht="12.75" hidden="false" customHeight="false" outlineLevel="0" collapsed="false">
      <c r="A574" s="25"/>
      <c r="B574" s="26"/>
      <c r="C574" s="26"/>
      <c r="E574" s="27"/>
      <c r="F574" s="27"/>
      <c r="H574" s="28" t="e">
        <f aca="false">VLOOKUP(G574,Soorten!$A$2:$B$217,2,FALSE())</f>
        <v>#N/A</v>
      </c>
      <c r="N574" s="29"/>
      <c r="Q574" s="30" t="e">
        <f aca="false">VLOOKUP(M574,waarnemers!$A$2:$D$1130,4,FALSE())</f>
        <v>#N/A</v>
      </c>
    </row>
    <row r="575" customFormat="false" ht="12.75" hidden="false" customHeight="false" outlineLevel="0" collapsed="false">
      <c r="A575" s="25"/>
      <c r="B575" s="26"/>
      <c r="C575" s="26"/>
      <c r="E575" s="27"/>
      <c r="F575" s="27"/>
      <c r="H575" s="28" t="e">
        <f aca="false">VLOOKUP(G575,Soorten!$A$2:$B$217,2,FALSE())</f>
        <v>#N/A</v>
      </c>
      <c r="N575" s="29"/>
      <c r="Q575" s="30" t="e">
        <f aca="false">VLOOKUP(M575,waarnemers!$A$2:$D$1130,4,FALSE())</f>
        <v>#N/A</v>
      </c>
    </row>
    <row r="576" customFormat="false" ht="12.75" hidden="false" customHeight="false" outlineLevel="0" collapsed="false">
      <c r="A576" s="25"/>
      <c r="B576" s="26"/>
      <c r="C576" s="26"/>
      <c r="E576" s="27"/>
      <c r="F576" s="27"/>
      <c r="H576" s="28" t="e">
        <f aca="false">VLOOKUP(G576,Soorten!$A$2:$B$217,2,FALSE())</f>
        <v>#N/A</v>
      </c>
      <c r="N576" s="29"/>
      <c r="Q576" s="30" t="e">
        <f aca="false">VLOOKUP(M576,waarnemers!$A$2:$D$1130,4,FALSE())</f>
        <v>#N/A</v>
      </c>
    </row>
    <row r="577" customFormat="false" ht="12.75" hidden="false" customHeight="false" outlineLevel="0" collapsed="false">
      <c r="A577" s="25"/>
      <c r="B577" s="26"/>
      <c r="C577" s="26"/>
      <c r="E577" s="27"/>
      <c r="F577" s="27"/>
      <c r="H577" s="28" t="e">
        <f aca="false">VLOOKUP(G577,Soorten!$A$2:$B$217,2,FALSE())</f>
        <v>#N/A</v>
      </c>
      <c r="N577" s="29"/>
      <c r="Q577" s="30" t="e">
        <f aca="false">VLOOKUP(M577,waarnemers!$A$2:$D$1130,4,FALSE())</f>
        <v>#N/A</v>
      </c>
    </row>
    <row r="578" customFormat="false" ht="12.75" hidden="false" customHeight="false" outlineLevel="0" collapsed="false">
      <c r="A578" s="25"/>
      <c r="B578" s="26"/>
      <c r="C578" s="26"/>
      <c r="E578" s="27"/>
      <c r="F578" s="27"/>
      <c r="H578" s="28" t="e">
        <f aca="false">VLOOKUP(G578,Soorten!$A$2:$B$217,2,FALSE())</f>
        <v>#N/A</v>
      </c>
      <c r="N578" s="29"/>
      <c r="Q578" s="30" t="e">
        <f aca="false">VLOOKUP(M578,waarnemers!$A$2:$D$1130,4,FALSE())</f>
        <v>#N/A</v>
      </c>
    </row>
    <row r="579" customFormat="false" ht="12.75" hidden="false" customHeight="false" outlineLevel="0" collapsed="false">
      <c r="A579" s="25"/>
      <c r="B579" s="26"/>
      <c r="C579" s="26"/>
      <c r="E579" s="27"/>
      <c r="F579" s="27"/>
      <c r="H579" s="28" t="e">
        <f aca="false">VLOOKUP(G579,Soorten!$A$2:$B$217,2,FALSE())</f>
        <v>#N/A</v>
      </c>
      <c r="N579" s="29"/>
      <c r="Q579" s="30" t="e">
        <f aca="false">VLOOKUP(M579,waarnemers!$A$2:$D$1130,4,FALSE())</f>
        <v>#N/A</v>
      </c>
    </row>
    <row r="580" customFormat="false" ht="12.75" hidden="false" customHeight="false" outlineLevel="0" collapsed="false">
      <c r="A580" s="25"/>
      <c r="B580" s="26"/>
      <c r="C580" s="26"/>
      <c r="E580" s="27"/>
      <c r="F580" s="27"/>
      <c r="H580" s="28" t="e">
        <f aca="false">VLOOKUP(G580,Soorten!$A$2:$B$217,2,FALSE())</f>
        <v>#N/A</v>
      </c>
      <c r="N580" s="29"/>
      <c r="Q580" s="30" t="e">
        <f aca="false">VLOOKUP(M580,waarnemers!$A$2:$D$1130,4,FALSE())</f>
        <v>#N/A</v>
      </c>
    </row>
    <row r="581" customFormat="false" ht="12.75" hidden="false" customHeight="false" outlineLevel="0" collapsed="false">
      <c r="A581" s="25"/>
      <c r="B581" s="26"/>
      <c r="C581" s="26"/>
      <c r="E581" s="27"/>
      <c r="F581" s="27"/>
      <c r="H581" s="28" t="e">
        <f aca="false">VLOOKUP(G581,Soorten!$A$2:$B$217,2,FALSE())</f>
        <v>#N/A</v>
      </c>
      <c r="N581" s="29"/>
      <c r="Q581" s="30" t="e">
        <f aca="false">VLOOKUP(M581,waarnemers!$A$2:$D$1130,4,FALSE())</f>
        <v>#N/A</v>
      </c>
    </row>
    <row r="582" customFormat="false" ht="12.75" hidden="false" customHeight="false" outlineLevel="0" collapsed="false">
      <c r="A582" s="25"/>
      <c r="B582" s="26"/>
      <c r="C582" s="26"/>
      <c r="E582" s="27"/>
      <c r="F582" s="27"/>
      <c r="H582" s="28" t="e">
        <f aca="false">VLOOKUP(G582,Soorten!$A$2:$B$217,2,FALSE())</f>
        <v>#N/A</v>
      </c>
      <c r="N582" s="29"/>
      <c r="Q582" s="30" t="e">
        <f aca="false">VLOOKUP(M582,waarnemers!$A$2:$D$1130,4,FALSE())</f>
        <v>#N/A</v>
      </c>
    </row>
    <row r="583" customFormat="false" ht="12.75" hidden="false" customHeight="false" outlineLevel="0" collapsed="false">
      <c r="A583" s="25"/>
      <c r="B583" s="26"/>
      <c r="C583" s="26"/>
      <c r="E583" s="27"/>
      <c r="F583" s="27"/>
      <c r="H583" s="28" t="e">
        <f aca="false">VLOOKUP(G583,Soorten!$A$2:$B$217,2,FALSE())</f>
        <v>#N/A</v>
      </c>
      <c r="N583" s="29"/>
      <c r="Q583" s="30" t="e">
        <f aca="false">VLOOKUP(M583,waarnemers!$A$2:$D$1130,4,FALSE())</f>
        <v>#N/A</v>
      </c>
    </row>
    <row r="584" customFormat="false" ht="12.75" hidden="false" customHeight="false" outlineLevel="0" collapsed="false">
      <c r="A584" s="25"/>
      <c r="B584" s="26"/>
      <c r="C584" s="26"/>
      <c r="E584" s="27"/>
      <c r="F584" s="27"/>
      <c r="H584" s="28" t="e">
        <f aca="false">VLOOKUP(G584,Soorten!$A$2:$B$217,2,FALSE())</f>
        <v>#N/A</v>
      </c>
      <c r="N584" s="29"/>
      <c r="Q584" s="30" t="e">
        <f aca="false">VLOOKUP(M584,waarnemers!$A$2:$D$1130,4,FALSE())</f>
        <v>#N/A</v>
      </c>
    </row>
    <row r="585" customFormat="false" ht="12.75" hidden="false" customHeight="false" outlineLevel="0" collapsed="false">
      <c r="A585" s="25"/>
      <c r="B585" s="26"/>
      <c r="C585" s="26"/>
      <c r="E585" s="27"/>
      <c r="F585" s="27"/>
      <c r="H585" s="28" t="e">
        <f aca="false">VLOOKUP(G585,Soorten!$A$2:$B$217,2,FALSE())</f>
        <v>#N/A</v>
      </c>
      <c r="N585" s="29"/>
      <c r="Q585" s="30" t="e">
        <f aca="false">VLOOKUP(M585,waarnemers!$A$2:$D$1130,4,FALSE())</f>
        <v>#N/A</v>
      </c>
    </row>
    <row r="586" customFormat="false" ht="12.75" hidden="false" customHeight="false" outlineLevel="0" collapsed="false">
      <c r="A586" s="25"/>
      <c r="B586" s="26"/>
      <c r="C586" s="26"/>
      <c r="E586" s="27"/>
      <c r="F586" s="27"/>
      <c r="H586" s="28" t="e">
        <f aca="false">VLOOKUP(G586,Soorten!$A$2:$B$217,2,FALSE())</f>
        <v>#N/A</v>
      </c>
      <c r="N586" s="29"/>
      <c r="Q586" s="30" t="e">
        <f aca="false">VLOOKUP(M586,waarnemers!$A$2:$D$1130,4,FALSE())</f>
        <v>#N/A</v>
      </c>
    </row>
    <row r="587" customFormat="false" ht="12.75" hidden="false" customHeight="false" outlineLevel="0" collapsed="false">
      <c r="A587" s="25"/>
      <c r="B587" s="26"/>
      <c r="C587" s="26"/>
      <c r="E587" s="27"/>
      <c r="F587" s="27"/>
      <c r="H587" s="28" t="e">
        <f aca="false">VLOOKUP(G587,Soorten!$A$2:$B$217,2,FALSE())</f>
        <v>#N/A</v>
      </c>
      <c r="N587" s="29"/>
      <c r="Q587" s="30" t="e">
        <f aca="false">VLOOKUP(M587,waarnemers!$A$2:$D$1130,4,FALSE())</f>
        <v>#N/A</v>
      </c>
    </row>
    <row r="588" customFormat="false" ht="12.75" hidden="false" customHeight="false" outlineLevel="0" collapsed="false">
      <c r="A588" s="25"/>
      <c r="B588" s="26"/>
      <c r="C588" s="26"/>
      <c r="E588" s="27"/>
      <c r="F588" s="27"/>
      <c r="H588" s="28" t="e">
        <f aca="false">VLOOKUP(G588,Soorten!$A$2:$B$217,2,FALSE())</f>
        <v>#N/A</v>
      </c>
      <c r="N588" s="29"/>
      <c r="Q588" s="30" t="e">
        <f aca="false">VLOOKUP(M588,waarnemers!$A$2:$D$1130,4,FALSE())</f>
        <v>#N/A</v>
      </c>
    </row>
    <row r="589" customFormat="false" ht="12.75" hidden="false" customHeight="false" outlineLevel="0" collapsed="false">
      <c r="A589" s="25"/>
      <c r="B589" s="26"/>
      <c r="C589" s="26"/>
      <c r="E589" s="27"/>
      <c r="F589" s="27"/>
      <c r="H589" s="28" t="e">
        <f aca="false">VLOOKUP(G589,Soorten!$A$2:$B$217,2,FALSE())</f>
        <v>#N/A</v>
      </c>
      <c r="N589" s="29"/>
      <c r="Q589" s="30" t="e">
        <f aca="false">VLOOKUP(M589,waarnemers!$A$2:$D$1130,4,FALSE())</f>
        <v>#N/A</v>
      </c>
    </row>
    <row r="590" customFormat="false" ht="12.75" hidden="false" customHeight="false" outlineLevel="0" collapsed="false">
      <c r="A590" s="25"/>
      <c r="B590" s="26"/>
      <c r="C590" s="26"/>
      <c r="E590" s="27"/>
      <c r="F590" s="27"/>
      <c r="H590" s="28" t="e">
        <f aca="false">VLOOKUP(G590,Soorten!$A$2:$B$217,2,FALSE())</f>
        <v>#N/A</v>
      </c>
      <c r="N590" s="29"/>
      <c r="Q590" s="30" t="e">
        <f aca="false">VLOOKUP(M590,waarnemers!$A$2:$D$1130,4,FALSE())</f>
        <v>#N/A</v>
      </c>
    </row>
    <row r="591" customFormat="false" ht="12.75" hidden="false" customHeight="false" outlineLevel="0" collapsed="false">
      <c r="A591" s="25"/>
      <c r="B591" s="26"/>
      <c r="C591" s="26"/>
      <c r="E591" s="27"/>
      <c r="F591" s="27"/>
      <c r="H591" s="28" t="e">
        <f aca="false">VLOOKUP(G591,Soorten!$A$2:$B$217,2,FALSE())</f>
        <v>#N/A</v>
      </c>
      <c r="N591" s="29"/>
      <c r="Q591" s="30" t="e">
        <f aca="false">VLOOKUP(M591,waarnemers!$A$2:$D$1130,4,FALSE())</f>
        <v>#N/A</v>
      </c>
    </row>
    <row r="592" customFormat="false" ht="12.75" hidden="false" customHeight="false" outlineLevel="0" collapsed="false">
      <c r="A592" s="25"/>
      <c r="B592" s="26"/>
      <c r="C592" s="26"/>
      <c r="E592" s="27"/>
      <c r="F592" s="27"/>
      <c r="H592" s="28" t="e">
        <f aca="false">VLOOKUP(G592,Soorten!$A$2:$B$217,2,FALSE())</f>
        <v>#N/A</v>
      </c>
      <c r="N592" s="29"/>
      <c r="Q592" s="30" t="e">
        <f aca="false">VLOOKUP(M592,waarnemers!$A$2:$D$1130,4,FALSE())</f>
        <v>#N/A</v>
      </c>
    </row>
    <row r="593" customFormat="false" ht="12.75" hidden="false" customHeight="false" outlineLevel="0" collapsed="false">
      <c r="A593" s="25"/>
      <c r="B593" s="26"/>
      <c r="C593" s="26"/>
      <c r="E593" s="27"/>
      <c r="F593" s="27"/>
      <c r="H593" s="28" t="e">
        <f aca="false">VLOOKUP(G593,Soorten!$A$2:$B$217,2,FALSE())</f>
        <v>#N/A</v>
      </c>
      <c r="N593" s="29"/>
      <c r="Q593" s="30" t="e">
        <f aca="false">VLOOKUP(M593,waarnemers!$A$2:$D$1130,4,FALSE())</f>
        <v>#N/A</v>
      </c>
    </row>
    <row r="594" customFormat="false" ht="12.75" hidden="false" customHeight="false" outlineLevel="0" collapsed="false">
      <c r="A594" s="25"/>
      <c r="B594" s="26"/>
      <c r="C594" s="26"/>
      <c r="E594" s="27"/>
      <c r="F594" s="27"/>
      <c r="H594" s="28" t="e">
        <f aca="false">VLOOKUP(G594,Soorten!$A$2:$B$217,2,FALSE())</f>
        <v>#N/A</v>
      </c>
      <c r="N594" s="29"/>
      <c r="Q594" s="30" t="e">
        <f aca="false">VLOOKUP(M594,waarnemers!$A$2:$D$1130,4,FALSE())</f>
        <v>#N/A</v>
      </c>
    </row>
    <row r="595" customFormat="false" ht="12.75" hidden="false" customHeight="false" outlineLevel="0" collapsed="false">
      <c r="A595" s="25"/>
      <c r="B595" s="26"/>
      <c r="C595" s="26"/>
      <c r="E595" s="27"/>
      <c r="F595" s="27"/>
      <c r="H595" s="28" t="e">
        <f aca="false">VLOOKUP(G595,Soorten!$A$2:$B$217,2,FALSE())</f>
        <v>#N/A</v>
      </c>
      <c r="N595" s="29"/>
      <c r="Q595" s="30" t="e">
        <f aca="false">VLOOKUP(M595,waarnemers!$A$2:$D$1130,4,FALSE())</f>
        <v>#N/A</v>
      </c>
    </row>
    <row r="596" customFormat="false" ht="12.75" hidden="false" customHeight="false" outlineLevel="0" collapsed="false">
      <c r="A596" s="25"/>
      <c r="B596" s="26"/>
      <c r="C596" s="26"/>
      <c r="E596" s="27"/>
      <c r="F596" s="27"/>
      <c r="H596" s="28" t="e">
        <f aca="false">VLOOKUP(G596,Soorten!$A$2:$B$217,2,FALSE())</f>
        <v>#N/A</v>
      </c>
      <c r="N596" s="29"/>
      <c r="Q596" s="30" t="e">
        <f aca="false">VLOOKUP(M596,waarnemers!$A$2:$D$1130,4,FALSE())</f>
        <v>#N/A</v>
      </c>
    </row>
    <row r="597" customFormat="false" ht="12.75" hidden="false" customHeight="false" outlineLevel="0" collapsed="false">
      <c r="A597" s="25"/>
      <c r="B597" s="26"/>
      <c r="C597" s="26"/>
      <c r="E597" s="27"/>
      <c r="F597" s="27"/>
      <c r="H597" s="28" t="e">
        <f aca="false">VLOOKUP(G597,Soorten!$A$2:$B$217,2,FALSE())</f>
        <v>#N/A</v>
      </c>
      <c r="N597" s="29"/>
      <c r="Q597" s="30" t="e">
        <f aca="false">VLOOKUP(M597,waarnemers!$A$2:$D$1130,4,FALSE())</f>
        <v>#N/A</v>
      </c>
    </row>
    <row r="598" customFormat="false" ht="12.75" hidden="false" customHeight="false" outlineLevel="0" collapsed="false">
      <c r="A598" s="25"/>
      <c r="B598" s="26"/>
      <c r="C598" s="26"/>
      <c r="E598" s="27"/>
      <c r="F598" s="27"/>
      <c r="H598" s="28" t="e">
        <f aca="false">VLOOKUP(G598,Soorten!$A$2:$B$217,2,FALSE())</f>
        <v>#N/A</v>
      </c>
      <c r="N598" s="29"/>
      <c r="Q598" s="30" t="e">
        <f aca="false">VLOOKUP(M598,waarnemers!$A$2:$D$1130,4,FALSE())</f>
        <v>#N/A</v>
      </c>
    </row>
    <row r="599" customFormat="false" ht="12.75" hidden="false" customHeight="false" outlineLevel="0" collapsed="false">
      <c r="A599" s="25"/>
      <c r="B599" s="26"/>
      <c r="C599" s="26"/>
      <c r="E599" s="27"/>
      <c r="F599" s="27"/>
      <c r="H599" s="28" t="e">
        <f aca="false">VLOOKUP(G599,Soorten!$A$2:$B$217,2,FALSE())</f>
        <v>#N/A</v>
      </c>
      <c r="N599" s="29"/>
      <c r="Q599" s="30" t="e">
        <f aca="false">VLOOKUP(M599,waarnemers!$A$2:$D$1130,4,FALSE())</f>
        <v>#N/A</v>
      </c>
    </row>
    <row r="600" customFormat="false" ht="12.75" hidden="false" customHeight="false" outlineLevel="0" collapsed="false">
      <c r="A600" s="25"/>
      <c r="B600" s="26"/>
      <c r="C600" s="26"/>
      <c r="E600" s="27"/>
      <c r="F600" s="27"/>
      <c r="H600" s="28" t="e">
        <f aca="false">VLOOKUP(G600,Soorten!$A$2:$B$217,2,FALSE())</f>
        <v>#N/A</v>
      </c>
      <c r="N600" s="29"/>
      <c r="Q600" s="30" t="e">
        <f aca="false">VLOOKUP(M600,waarnemers!$A$2:$D$1130,4,FALSE())</f>
        <v>#N/A</v>
      </c>
    </row>
    <row r="601" customFormat="false" ht="12.75" hidden="false" customHeight="false" outlineLevel="0" collapsed="false">
      <c r="A601" s="25"/>
      <c r="B601" s="26"/>
      <c r="C601" s="26"/>
      <c r="E601" s="27"/>
      <c r="F601" s="27"/>
      <c r="H601" s="28" t="e">
        <f aca="false">VLOOKUP(G601,Soorten!$A$2:$B$217,2,FALSE())</f>
        <v>#N/A</v>
      </c>
      <c r="N601" s="29"/>
      <c r="Q601" s="30" t="e">
        <f aca="false">VLOOKUP(M601,waarnemers!$A$2:$D$1130,4,FALSE())</f>
        <v>#N/A</v>
      </c>
    </row>
    <row r="602" customFormat="false" ht="12.75" hidden="false" customHeight="false" outlineLevel="0" collapsed="false">
      <c r="A602" s="25"/>
      <c r="B602" s="26"/>
      <c r="C602" s="26"/>
      <c r="E602" s="27"/>
      <c r="F602" s="27"/>
      <c r="H602" s="28" t="e">
        <f aca="false">VLOOKUP(G602,Soorten!$A$2:$B$217,2,FALSE())</f>
        <v>#N/A</v>
      </c>
      <c r="N602" s="29"/>
      <c r="Q602" s="30" t="e">
        <f aca="false">VLOOKUP(M602,waarnemers!$A$2:$D$1130,4,FALSE())</f>
        <v>#N/A</v>
      </c>
    </row>
    <row r="603" customFormat="false" ht="12.75" hidden="false" customHeight="false" outlineLevel="0" collapsed="false">
      <c r="A603" s="25"/>
      <c r="B603" s="26"/>
      <c r="C603" s="26"/>
      <c r="E603" s="27"/>
      <c r="F603" s="27"/>
      <c r="H603" s="28" t="e">
        <f aca="false">VLOOKUP(G603,Soorten!$A$2:$B$217,2,FALSE())</f>
        <v>#N/A</v>
      </c>
      <c r="N603" s="29"/>
      <c r="Q603" s="30" t="e">
        <f aca="false">VLOOKUP(M603,waarnemers!$A$2:$D$1130,4,FALSE())</f>
        <v>#N/A</v>
      </c>
    </row>
    <row r="604" customFormat="false" ht="12.75" hidden="false" customHeight="false" outlineLevel="0" collapsed="false">
      <c r="A604" s="25"/>
      <c r="B604" s="26"/>
      <c r="C604" s="26"/>
      <c r="E604" s="27"/>
      <c r="F604" s="27"/>
      <c r="H604" s="28" t="e">
        <f aca="false">VLOOKUP(G604,Soorten!$A$2:$B$217,2,FALSE())</f>
        <v>#N/A</v>
      </c>
      <c r="N604" s="29"/>
      <c r="Q604" s="30" t="e">
        <f aca="false">VLOOKUP(M604,waarnemers!$A$2:$D$1130,4,FALSE())</f>
        <v>#N/A</v>
      </c>
    </row>
    <row r="605" customFormat="false" ht="12.75" hidden="false" customHeight="false" outlineLevel="0" collapsed="false">
      <c r="A605" s="25"/>
      <c r="B605" s="26"/>
      <c r="C605" s="26"/>
      <c r="E605" s="27"/>
      <c r="F605" s="27"/>
      <c r="H605" s="28" t="e">
        <f aca="false">VLOOKUP(G605,Soorten!$A$2:$B$217,2,FALSE())</f>
        <v>#N/A</v>
      </c>
      <c r="N605" s="29"/>
      <c r="Q605" s="30" t="e">
        <f aca="false">VLOOKUP(M605,waarnemers!$A$2:$D$1130,4,FALSE())</f>
        <v>#N/A</v>
      </c>
    </row>
    <row r="606" customFormat="false" ht="12.75" hidden="false" customHeight="false" outlineLevel="0" collapsed="false">
      <c r="A606" s="25"/>
      <c r="B606" s="26"/>
      <c r="C606" s="26"/>
      <c r="E606" s="27"/>
      <c r="F606" s="27"/>
      <c r="H606" s="28" t="e">
        <f aca="false">VLOOKUP(G606,Soorten!$A$2:$B$217,2,FALSE())</f>
        <v>#N/A</v>
      </c>
      <c r="N606" s="29"/>
      <c r="Q606" s="30" t="e">
        <f aca="false">VLOOKUP(M606,waarnemers!$A$2:$D$1130,4,FALSE())</f>
        <v>#N/A</v>
      </c>
    </row>
    <row r="607" customFormat="false" ht="12.75" hidden="false" customHeight="false" outlineLevel="0" collapsed="false">
      <c r="A607" s="25"/>
      <c r="B607" s="26"/>
      <c r="C607" s="26"/>
      <c r="E607" s="27"/>
      <c r="F607" s="27"/>
      <c r="H607" s="28" t="e">
        <f aca="false">VLOOKUP(G607,Soorten!$A$2:$B$217,2,FALSE())</f>
        <v>#N/A</v>
      </c>
      <c r="N607" s="29"/>
      <c r="Q607" s="30" t="e">
        <f aca="false">VLOOKUP(M607,waarnemers!$A$2:$D$1130,4,FALSE())</f>
        <v>#N/A</v>
      </c>
    </row>
    <row r="608" customFormat="false" ht="12.75" hidden="false" customHeight="false" outlineLevel="0" collapsed="false">
      <c r="A608" s="25"/>
      <c r="B608" s="26"/>
      <c r="C608" s="26"/>
      <c r="E608" s="27"/>
      <c r="F608" s="27"/>
      <c r="H608" s="28" t="e">
        <f aca="false">VLOOKUP(G608,Soorten!$A$2:$B$217,2,FALSE())</f>
        <v>#N/A</v>
      </c>
      <c r="N608" s="29"/>
      <c r="Q608" s="30" t="e">
        <f aca="false">VLOOKUP(M608,waarnemers!$A$2:$D$1130,4,FALSE())</f>
        <v>#N/A</v>
      </c>
    </row>
    <row r="609" customFormat="false" ht="12.75" hidden="false" customHeight="false" outlineLevel="0" collapsed="false">
      <c r="A609" s="25"/>
      <c r="B609" s="26"/>
      <c r="C609" s="26"/>
      <c r="E609" s="27"/>
      <c r="F609" s="27"/>
      <c r="H609" s="28" t="e">
        <f aca="false">VLOOKUP(G609,Soorten!$A$2:$B$217,2,FALSE())</f>
        <v>#N/A</v>
      </c>
      <c r="N609" s="29"/>
      <c r="Q609" s="30" t="e">
        <f aca="false">VLOOKUP(M609,waarnemers!$A$2:$D$1130,4,FALSE())</f>
        <v>#N/A</v>
      </c>
    </row>
    <row r="610" customFormat="false" ht="12.75" hidden="false" customHeight="false" outlineLevel="0" collapsed="false">
      <c r="A610" s="25"/>
      <c r="B610" s="26"/>
      <c r="C610" s="26"/>
      <c r="E610" s="27"/>
      <c r="F610" s="27"/>
      <c r="H610" s="28" t="e">
        <f aca="false">VLOOKUP(G610,Soorten!$A$2:$B$217,2,FALSE())</f>
        <v>#N/A</v>
      </c>
      <c r="N610" s="29"/>
      <c r="Q610" s="30" t="e">
        <f aca="false">VLOOKUP(M610,waarnemers!$A$2:$D$1130,4,FALSE())</f>
        <v>#N/A</v>
      </c>
    </row>
    <row r="611" customFormat="false" ht="12.75" hidden="false" customHeight="false" outlineLevel="0" collapsed="false">
      <c r="A611" s="25"/>
      <c r="B611" s="26"/>
      <c r="C611" s="26"/>
      <c r="E611" s="27"/>
      <c r="F611" s="27"/>
      <c r="H611" s="28" t="e">
        <f aca="false">VLOOKUP(G611,Soorten!$A$2:$B$217,2,FALSE())</f>
        <v>#N/A</v>
      </c>
      <c r="N611" s="29"/>
      <c r="Q611" s="30" t="e">
        <f aca="false">VLOOKUP(M611,waarnemers!$A$2:$D$1130,4,FALSE())</f>
        <v>#N/A</v>
      </c>
    </row>
    <row r="612" customFormat="false" ht="12.75" hidden="false" customHeight="false" outlineLevel="0" collapsed="false">
      <c r="A612" s="25"/>
      <c r="B612" s="26"/>
      <c r="C612" s="26"/>
      <c r="E612" s="27"/>
      <c r="F612" s="27"/>
      <c r="H612" s="28" t="e">
        <f aca="false">VLOOKUP(G612,Soorten!$A$2:$B$217,2,FALSE())</f>
        <v>#N/A</v>
      </c>
      <c r="N612" s="29"/>
      <c r="Q612" s="30" t="e">
        <f aca="false">VLOOKUP(M612,waarnemers!$A$2:$D$1130,4,FALSE())</f>
        <v>#N/A</v>
      </c>
    </row>
    <row r="613" customFormat="false" ht="12.75" hidden="false" customHeight="false" outlineLevel="0" collapsed="false">
      <c r="A613" s="25"/>
      <c r="B613" s="26"/>
      <c r="C613" s="26"/>
      <c r="E613" s="27"/>
      <c r="F613" s="27"/>
      <c r="H613" s="28" t="e">
        <f aca="false">VLOOKUP(G613,Soorten!$A$2:$B$217,2,FALSE())</f>
        <v>#N/A</v>
      </c>
      <c r="N613" s="29"/>
      <c r="Q613" s="30" t="e">
        <f aca="false">VLOOKUP(M613,waarnemers!$A$2:$D$1130,4,FALSE())</f>
        <v>#N/A</v>
      </c>
    </row>
    <row r="614" customFormat="false" ht="12.75" hidden="false" customHeight="false" outlineLevel="0" collapsed="false">
      <c r="A614" s="25"/>
      <c r="B614" s="26"/>
      <c r="C614" s="26"/>
      <c r="E614" s="27"/>
      <c r="F614" s="27"/>
      <c r="H614" s="28" t="e">
        <f aca="false">VLOOKUP(G614,Soorten!$A$2:$B$217,2,FALSE())</f>
        <v>#N/A</v>
      </c>
      <c r="N614" s="29"/>
      <c r="Q614" s="30" t="e">
        <f aca="false">VLOOKUP(M614,waarnemers!$A$2:$D$1130,4,FALSE())</f>
        <v>#N/A</v>
      </c>
    </row>
    <row r="615" customFormat="false" ht="12.75" hidden="false" customHeight="false" outlineLevel="0" collapsed="false">
      <c r="A615" s="25"/>
      <c r="B615" s="26"/>
      <c r="C615" s="26"/>
      <c r="E615" s="27"/>
      <c r="F615" s="27"/>
      <c r="H615" s="28" t="e">
        <f aca="false">VLOOKUP(G615,Soorten!$A$2:$B$217,2,FALSE())</f>
        <v>#N/A</v>
      </c>
      <c r="N615" s="29"/>
      <c r="Q615" s="30" t="e">
        <f aca="false">VLOOKUP(M615,waarnemers!$A$2:$D$1130,4,FALSE())</f>
        <v>#N/A</v>
      </c>
    </row>
    <row r="616" customFormat="false" ht="12.75" hidden="false" customHeight="false" outlineLevel="0" collapsed="false">
      <c r="A616" s="25"/>
      <c r="B616" s="26"/>
      <c r="C616" s="26"/>
      <c r="E616" s="27"/>
      <c r="F616" s="27"/>
      <c r="H616" s="28" t="e">
        <f aca="false">VLOOKUP(G616,Soorten!$A$2:$B$217,2,FALSE())</f>
        <v>#N/A</v>
      </c>
      <c r="N616" s="29"/>
      <c r="Q616" s="30" t="e">
        <f aca="false">VLOOKUP(M616,waarnemers!$A$2:$D$1130,4,FALSE())</f>
        <v>#N/A</v>
      </c>
    </row>
    <row r="617" customFormat="false" ht="12.75" hidden="false" customHeight="false" outlineLevel="0" collapsed="false">
      <c r="A617" s="25"/>
      <c r="B617" s="26"/>
      <c r="C617" s="26"/>
      <c r="E617" s="27"/>
      <c r="F617" s="27"/>
      <c r="H617" s="28" t="e">
        <f aca="false">VLOOKUP(G617,Soorten!$A$2:$B$217,2,FALSE())</f>
        <v>#N/A</v>
      </c>
      <c r="N617" s="29"/>
      <c r="Q617" s="30" t="e">
        <f aca="false">VLOOKUP(M617,waarnemers!$A$2:$D$1130,4,FALSE())</f>
        <v>#N/A</v>
      </c>
    </row>
    <row r="618" customFormat="false" ht="12.75" hidden="false" customHeight="false" outlineLevel="0" collapsed="false">
      <c r="A618" s="25"/>
      <c r="B618" s="26"/>
      <c r="C618" s="26"/>
      <c r="E618" s="27"/>
      <c r="F618" s="27"/>
      <c r="H618" s="28" t="e">
        <f aca="false">VLOOKUP(G618,Soorten!$A$2:$B$217,2,FALSE())</f>
        <v>#N/A</v>
      </c>
      <c r="N618" s="29"/>
      <c r="Q618" s="30" t="e">
        <f aca="false">VLOOKUP(M618,waarnemers!$A$2:$D$1130,4,FALSE())</f>
        <v>#N/A</v>
      </c>
    </row>
    <row r="619" customFormat="false" ht="12.75" hidden="false" customHeight="false" outlineLevel="0" collapsed="false">
      <c r="A619" s="25"/>
      <c r="B619" s="26"/>
      <c r="C619" s="26"/>
      <c r="E619" s="27"/>
      <c r="F619" s="27"/>
      <c r="H619" s="28" t="e">
        <f aca="false">VLOOKUP(G619,Soorten!$A$2:$B$217,2,FALSE())</f>
        <v>#N/A</v>
      </c>
      <c r="N619" s="29"/>
      <c r="Q619" s="30" t="e">
        <f aca="false">VLOOKUP(M619,waarnemers!$A$2:$D$1130,4,FALSE())</f>
        <v>#N/A</v>
      </c>
    </row>
    <row r="620" customFormat="false" ht="12.75" hidden="false" customHeight="false" outlineLevel="0" collapsed="false">
      <c r="A620" s="25"/>
      <c r="B620" s="26"/>
      <c r="C620" s="26"/>
      <c r="E620" s="27"/>
      <c r="F620" s="27"/>
      <c r="H620" s="28" t="e">
        <f aca="false">VLOOKUP(G620,Soorten!$A$2:$B$217,2,FALSE())</f>
        <v>#N/A</v>
      </c>
      <c r="N620" s="29"/>
      <c r="Q620" s="30" t="e">
        <f aca="false">VLOOKUP(M620,waarnemers!$A$2:$D$1130,4,FALSE())</f>
        <v>#N/A</v>
      </c>
    </row>
    <row r="621" customFormat="false" ht="12.75" hidden="false" customHeight="false" outlineLevel="0" collapsed="false">
      <c r="A621" s="25"/>
      <c r="B621" s="26"/>
      <c r="C621" s="26"/>
      <c r="E621" s="27"/>
      <c r="F621" s="27"/>
      <c r="H621" s="28" t="e">
        <f aca="false">VLOOKUP(G621,Soorten!$A$2:$B$217,2,FALSE())</f>
        <v>#N/A</v>
      </c>
      <c r="N621" s="29"/>
      <c r="Q621" s="30" t="e">
        <f aca="false">VLOOKUP(M621,waarnemers!$A$2:$D$1130,4,FALSE())</f>
        <v>#N/A</v>
      </c>
    </row>
    <row r="622" customFormat="false" ht="12.75" hidden="false" customHeight="false" outlineLevel="0" collapsed="false">
      <c r="A622" s="25"/>
      <c r="B622" s="26"/>
      <c r="C622" s="26"/>
      <c r="E622" s="27"/>
      <c r="F622" s="27"/>
      <c r="H622" s="28" t="e">
        <f aca="false">VLOOKUP(G622,Soorten!$A$2:$B$217,2,FALSE())</f>
        <v>#N/A</v>
      </c>
      <c r="N622" s="29"/>
      <c r="Q622" s="30" t="e">
        <f aca="false">VLOOKUP(M622,waarnemers!$A$2:$D$1130,4,FALSE())</f>
        <v>#N/A</v>
      </c>
    </row>
    <row r="623" customFormat="false" ht="12.75" hidden="false" customHeight="false" outlineLevel="0" collapsed="false">
      <c r="A623" s="25"/>
      <c r="B623" s="26"/>
      <c r="C623" s="26"/>
      <c r="E623" s="27"/>
      <c r="F623" s="27"/>
      <c r="H623" s="28" t="e">
        <f aca="false">VLOOKUP(G623,Soorten!$A$2:$B$217,2,FALSE())</f>
        <v>#N/A</v>
      </c>
      <c r="N623" s="29"/>
      <c r="Q623" s="30" t="e">
        <f aca="false">VLOOKUP(M623,waarnemers!$A$2:$D$1130,4,FALSE())</f>
        <v>#N/A</v>
      </c>
    </row>
    <row r="624" customFormat="false" ht="12.75" hidden="false" customHeight="false" outlineLevel="0" collapsed="false">
      <c r="A624" s="25"/>
      <c r="B624" s="26"/>
      <c r="C624" s="26"/>
      <c r="E624" s="27"/>
      <c r="F624" s="27"/>
      <c r="H624" s="28" t="e">
        <f aca="false">VLOOKUP(G624,Soorten!$A$2:$B$217,2,FALSE())</f>
        <v>#N/A</v>
      </c>
      <c r="N624" s="29"/>
      <c r="Q624" s="30" t="e">
        <f aca="false">VLOOKUP(M624,waarnemers!$A$2:$D$1130,4,FALSE())</f>
        <v>#N/A</v>
      </c>
    </row>
    <row r="625" customFormat="false" ht="12.75" hidden="false" customHeight="false" outlineLevel="0" collapsed="false">
      <c r="A625" s="25"/>
      <c r="B625" s="26"/>
      <c r="C625" s="26"/>
      <c r="E625" s="27"/>
      <c r="F625" s="27"/>
      <c r="H625" s="28" t="e">
        <f aca="false">VLOOKUP(G625,Soorten!$A$2:$B$217,2,FALSE())</f>
        <v>#N/A</v>
      </c>
      <c r="N625" s="29"/>
      <c r="Q625" s="30" t="e">
        <f aca="false">VLOOKUP(M625,waarnemers!$A$2:$D$1130,4,FALSE())</f>
        <v>#N/A</v>
      </c>
    </row>
    <row r="626" customFormat="false" ht="12.75" hidden="false" customHeight="false" outlineLevel="0" collapsed="false">
      <c r="A626" s="25"/>
      <c r="B626" s="26"/>
      <c r="C626" s="26"/>
      <c r="E626" s="27"/>
      <c r="F626" s="27"/>
      <c r="H626" s="28" t="e">
        <f aca="false">VLOOKUP(G626,Soorten!$A$2:$B$217,2,FALSE())</f>
        <v>#N/A</v>
      </c>
      <c r="N626" s="29"/>
      <c r="Q626" s="30" t="e">
        <f aca="false">VLOOKUP(M626,waarnemers!$A$2:$D$1130,4,FALSE())</f>
        <v>#N/A</v>
      </c>
    </row>
    <row r="627" customFormat="false" ht="12.75" hidden="false" customHeight="false" outlineLevel="0" collapsed="false">
      <c r="A627" s="25"/>
      <c r="B627" s="26"/>
      <c r="C627" s="26"/>
      <c r="E627" s="27"/>
      <c r="F627" s="27"/>
      <c r="H627" s="28" t="e">
        <f aca="false">VLOOKUP(G627,Soorten!$A$2:$B$217,2,FALSE())</f>
        <v>#N/A</v>
      </c>
      <c r="N627" s="29"/>
      <c r="Q627" s="30" t="e">
        <f aca="false">VLOOKUP(M627,waarnemers!$A$2:$D$1130,4,FALSE())</f>
        <v>#N/A</v>
      </c>
    </row>
    <row r="628" customFormat="false" ht="12.75" hidden="false" customHeight="false" outlineLevel="0" collapsed="false">
      <c r="A628" s="25"/>
      <c r="B628" s="26"/>
      <c r="C628" s="26"/>
      <c r="E628" s="27"/>
      <c r="F628" s="27"/>
      <c r="H628" s="28" t="e">
        <f aca="false">VLOOKUP(G628,Soorten!$A$2:$B$217,2,FALSE())</f>
        <v>#N/A</v>
      </c>
      <c r="N628" s="29"/>
      <c r="Q628" s="30" t="e">
        <f aca="false">VLOOKUP(M628,waarnemers!$A$2:$D$1130,4,FALSE())</f>
        <v>#N/A</v>
      </c>
    </row>
    <row r="629" customFormat="false" ht="12.75" hidden="false" customHeight="false" outlineLevel="0" collapsed="false">
      <c r="A629" s="25"/>
      <c r="B629" s="26"/>
      <c r="C629" s="26"/>
      <c r="E629" s="27"/>
      <c r="F629" s="27"/>
      <c r="H629" s="28" t="e">
        <f aca="false">VLOOKUP(G629,Soorten!$A$2:$B$217,2,FALSE())</f>
        <v>#N/A</v>
      </c>
      <c r="N629" s="29"/>
      <c r="Q629" s="30" t="e">
        <f aca="false">VLOOKUP(M629,waarnemers!$A$2:$D$1130,4,FALSE())</f>
        <v>#N/A</v>
      </c>
    </row>
    <row r="630" customFormat="false" ht="12.75" hidden="false" customHeight="false" outlineLevel="0" collapsed="false">
      <c r="A630" s="25"/>
      <c r="B630" s="26"/>
      <c r="C630" s="26"/>
      <c r="E630" s="27"/>
      <c r="F630" s="27"/>
      <c r="H630" s="28" t="e">
        <f aca="false">VLOOKUP(G630,Soorten!$A$2:$B$217,2,FALSE())</f>
        <v>#N/A</v>
      </c>
      <c r="N630" s="29"/>
      <c r="Q630" s="30" t="e">
        <f aca="false">VLOOKUP(M630,waarnemers!$A$2:$D$1130,4,FALSE())</f>
        <v>#N/A</v>
      </c>
    </row>
    <row r="631" customFormat="false" ht="12.75" hidden="false" customHeight="false" outlineLevel="0" collapsed="false">
      <c r="A631" s="25"/>
      <c r="B631" s="26"/>
      <c r="C631" s="26"/>
      <c r="E631" s="27"/>
      <c r="F631" s="27"/>
      <c r="H631" s="28" t="e">
        <f aca="false">VLOOKUP(G631,Soorten!$A$2:$B$217,2,FALSE())</f>
        <v>#N/A</v>
      </c>
      <c r="N631" s="29"/>
      <c r="Q631" s="30" t="e">
        <f aca="false">VLOOKUP(M631,waarnemers!$A$2:$D$1130,4,FALSE())</f>
        <v>#N/A</v>
      </c>
    </row>
    <row r="632" customFormat="false" ht="12.75" hidden="false" customHeight="false" outlineLevel="0" collapsed="false">
      <c r="A632" s="25"/>
      <c r="B632" s="26"/>
      <c r="C632" s="26"/>
      <c r="E632" s="27"/>
      <c r="F632" s="27"/>
      <c r="H632" s="28" t="e">
        <f aca="false">VLOOKUP(G632,Soorten!$A$2:$B$217,2,FALSE())</f>
        <v>#N/A</v>
      </c>
      <c r="N632" s="29"/>
      <c r="Q632" s="30" t="e">
        <f aca="false">VLOOKUP(M632,waarnemers!$A$2:$D$1130,4,FALSE())</f>
        <v>#N/A</v>
      </c>
    </row>
    <row r="633" customFormat="false" ht="12.75" hidden="false" customHeight="false" outlineLevel="0" collapsed="false">
      <c r="A633" s="25"/>
      <c r="B633" s="26"/>
      <c r="C633" s="26"/>
      <c r="E633" s="27"/>
      <c r="F633" s="27"/>
      <c r="H633" s="28" t="e">
        <f aca="false">VLOOKUP(G633,Soorten!$A$2:$B$217,2,FALSE())</f>
        <v>#N/A</v>
      </c>
      <c r="N633" s="29"/>
      <c r="Q633" s="30" t="e">
        <f aca="false">VLOOKUP(M633,waarnemers!$A$2:$D$1130,4,FALSE())</f>
        <v>#N/A</v>
      </c>
    </row>
    <row r="634" customFormat="false" ht="12.75" hidden="false" customHeight="false" outlineLevel="0" collapsed="false">
      <c r="A634" s="25"/>
      <c r="B634" s="26"/>
      <c r="C634" s="26"/>
      <c r="E634" s="27"/>
      <c r="F634" s="27"/>
      <c r="H634" s="28" t="e">
        <f aca="false">VLOOKUP(G634,Soorten!$A$2:$B$217,2,FALSE())</f>
        <v>#N/A</v>
      </c>
      <c r="N634" s="29"/>
      <c r="Q634" s="30" t="e">
        <f aca="false">VLOOKUP(M634,waarnemers!$A$2:$D$1130,4,FALSE())</f>
        <v>#N/A</v>
      </c>
    </row>
    <row r="635" customFormat="false" ht="12.75" hidden="false" customHeight="false" outlineLevel="0" collapsed="false">
      <c r="A635" s="25"/>
      <c r="B635" s="26"/>
      <c r="C635" s="26"/>
      <c r="E635" s="27"/>
      <c r="F635" s="27"/>
      <c r="H635" s="28" t="e">
        <f aca="false">VLOOKUP(G635,Soorten!$A$2:$B$217,2,FALSE())</f>
        <v>#N/A</v>
      </c>
      <c r="N635" s="29"/>
      <c r="Q635" s="30" t="e">
        <f aca="false">VLOOKUP(M635,waarnemers!$A$2:$D$1130,4,FALSE())</f>
        <v>#N/A</v>
      </c>
    </row>
    <row r="636" customFormat="false" ht="12.75" hidden="false" customHeight="false" outlineLevel="0" collapsed="false">
      <c r="A636" s="25"/>
      <c r="B636" s="26"/>
      <c r="C636" s="26"/>
      <c r="E636" s="27"/>
      <c r="F636" s="27"/>
      <c r="H636" s="28" t="e">
        <f aca="false">VLOOKUP(G636,Soorten!$A$2:$B$217,2,FALSE())</f>
        <v>#N/A</v>
      </c>
      <c r="N636" s="29"/>
      <c r="Q636" s="30" t="e">
        <f aca="false">VLOOKUP(M636,waarnemers!$A$2:$D$1130,4,FALSE())</f>
        <v>#N/A</v>
      </c>
    </row>
    <row r="637" customFormat="false" ht="12.75" hidden="false" customHeight="false" outlineLevel="0" collapsed="false">
      <c r="A637" s="25"/>
      <c r="B637" s="26"/>
      <c r="C637" s="26"/>
      <c r="E637" s="27"/>
      <c r="F637" s="27"/>
      <c r="H637" s="28" t="e">
        <f aca="false">VLOOKUP(G637,Soorten!$A$2:$B$217,2,FALSE())</f>
        <v>#N/A</v>
      </c>
      <c r="N637" s="29"/>
      <c r="Q637" s="30" t="e">
        <f aca="false">VLOOKUP(M637,waarnemers!$A$2:$D$1130,4,FALSE())</f>
        <v>#N/A</v>
      </c>
    </row>
    <row r="638" customFormat="false" ht="12.75" hidden="false" customHeight="false" outlineLevel="0" collapsed="false">
      <c r="A638" s="25"/>
      <c r="B638" s="26"/>
      <c r="C638" s="26"/>
      <c r="E638" s="27"/>
      <c r="F638" s="27"/>
      <c r="H638" s="28" t="e">
        <f aca="false">VLOOKUP(G638,Soorten!$A$2:$B$217,2,FALSE())</f>
        <v>#N/A</v>
      </c>
      <c r="N638" s="29"/>
      <c r="Q638" s="30" t="e">
        <f aca="false">VLOOKUP(M638,waarnemers!$A$2:$D$1130,4,FALSE())</f>
        <v>#N/A</v>
      </c>
    </row>
    <row r="639" customFormat="false" ht="12.75" hidden="false" customHeight="false" outlineLevel="0" collapsed="false">
      <c r="A639" s="25"/>
      <c r="B639" s="26"/>
      <c r="C639" s="26"/>
      <c r="E639" s="27"/>
      <c r="F639" s="27"/>
      <c r="H639" s="28" t="e">
        <f aca="false">VLOOKUP(G639,Soorten!$A$2:$B$217,2,FALSE())</f>
        <v>#N/A</v>
      </c>
      <c r="N639" s="29"/>
      <c r="Q639" s="30" t="e">
        <f aca="false">VLOOKUP(M639,waarnemers!$A$2:$D$1130,4,FALSE())</f>
        <v>#N/A</v>
      </c>
    </row>
    <row r="640" customFormat="false" ht="12.75" hidden="false" customHeight="false" outlineLevel="0" collapsed="false">
      <c r="A640" s="25"/>
      <c r="B640" s="26"/>
      <c r="C640" s="26"/>
      <c r="E640" s="27"/>
      <c r="F640" s="27"/>
      <c r="H640" s="28" t="e">
        <f aca="false">VLOOKUP(G640,Soorten!$A$2:$B$217,2,FALSE())</f>
        <v>#N/A</v>
      </c>
      <c r="N640" s="29"/>
      <c r="Q640" s="30" t="e">
        <f aca="false">VLOOKUP(M640,waarnemers!$A$2:$D$1130,4,FALSE())</f>
        <v>#N/A</v>
      </c>
    </row>
    <row r="641" customFormat="false" ht="12.75" hidden="false" customHeight="false" outlineLevel="0" collapsed="false">
      <c r="A641" s="25"/>
      <c r="B641" s="26"/>
      <c r="C641" s="26"/>
      <c r="E641" s="27"/>
      <c r="F641" s="27"/>
      <c r="H641" s="28" t="e">
        <f aca="false">VLOOKUP(G641,Soorten!$A$2:$B$217,2,FALSE())</f>
        <v>#N/A</v>
      </c>
      <c r="N641" s="29"/>
      <c r="Q641" s="30" t="e">
        <f aca="false">VLOOKUP(M641,waarnemers!$A$2:$D$1130,4,FALSE())</f>
        <v>#N/A</v>
      </c>
    </row>
    <row r="642" customFormat="false" ht="12.75" hidden="false" customHeight="false" outlineLevel="0" collapsed="false">
      <c r="A642" s="25"/>
      <c r="B642" s="26"/>
      <c r="C642" s="26"/>
      <c r="E642" s="27"/>
      <c r="F642" s="27"/>
      <c r="H642" s="28" t="e">
        <f aca="false">VLOOKUP(G642,Soorten!$A$2:$B$217,2,FALSE())</f>
        <v>#N/A</v>
      </c>
      <c r="N642" s="29"/>
      <c r="Q642" s="30" t="e">
        <f aca="false">VLOOKUP(M642,waarnemers!$A$2:$D$1130,4,FALSE())</f>
        <v>#N/A</v>
      </c>
    </row>
    <row r="643" customFormat="false" ht="12.75" hidden="false" customHeight="false" outlineLevel="0" collapsed="false">
      <c r="A643" s="25"/>
      <c r="B643" s="26"/>
      <c r="C643" s="26"/>
      <c r="E643" s="27"/>
      <c r="F643" s="27"/>
      <c r="H643" s="28" t="e">
        <f aca="false">VLOOKUP(G643,Soorten!$A$2:$B$217,2,FALSE())</f>
        <v>#N/A</v>
      </c>
      <c r="N643" s="29"/>
      <c r="Q643" s="30" t="e">
        <f aca="false">VLOOKUP(M643,waarnemers!$A$2:$D$1130,4,FALSE())</f>
        <v>#N/A</v>
      </c>
    </row>
    <row r="644" customFormat="false" ht="12.75" hidden="false" customHeight="false" outlineLevel="0" collapsed="false">
      <c r="A644" s="25"/>
      <c r="B644" s="26"/>
      <c r="C644" s="26"/>
      <c r="E644" s="27"/>
      <c r="F644" s="27"/>
      <c r="H644" s="28" t="e">
        <f aca="false">VLOOKUP(G644,Soorten!$A$2:$B$217,2,FALSE())</f>
        <v>#N/A</v>
      </c>
      <c r="N644" s="29"/>
      <c r="Q644" s="30" t="e">
        <f aca="false">VLOOKUP(M644,waarnemers!$A$2:$D$1130,4,FALSE())</f>
        <v>#N/A</v>
      </c>
    </row>
    <row r="645" customFormat="false" ht="12.75" hidden="false" customHeight="false" outlineLevel="0" collapsed="false">
      <c r="A645" s="25"/>
      <c r="B645" s="26"/>
      <c r="C645" s="26"/>
      <c r="E645" s="27"/>
      <c r="F645" s="27"/>
      <c r="H645" s="28" t="e">
        <f aca="false">VLOOKUP(G645,Soorten!$A$2:$B$217,2,FALSE())</f>
        <v>#N/A</v>
      </c>
      <c r="N645" s="29"/>
      <c r="Q645" s="30" t="e">
        <f aca="false">VLOOKUP(M645,waarnemers!$A$2:$D$1130,4,FALSE())</f>
        <v>#N/A</v>
      </c>
    </row>
    <row r="646" customFormat="false" ht="12.75" hidden="false" customHeight="false" outlineLevel="0" collapsed="false">
      <c r="A646" s="25"/>
      <c r="B646" s="26"/>
      <c r="C646" s="26"/>
      <c r="E646" s="27"/>
      <c r="F646" s="27"/>
      <c r="H646" s="28" t="e">
        <f aca="false">VLOOKUP(G646,Soorten!$A$2:$B$217,2,FALSE())</f>
        <v>#N/A</v>
      </c>
      <c r="N646" s="29"/>
      <c r="Q646" s="30" t="e">
        <f aca="false">VLOOKUP(M646,waarnemers!$A$2:$D$1130,4,FALSE())</f>
        <v>#N/A</v>
      </c>
    </row>
    <row r="647" customFormat="false" ht="12.75" hidden="false" customHeight="false" outlineLevel="0" collapsed="false">
      <c r="A647" s="25"/>
      <c r="B647" s="26"/>
      <c r="C647" s="26"/>
      <c r="E647" s="27"/>
      <c r="F647" s="27"/>
      <c r="H647" s="28" t="e">
        <f aca="false">VLOOKUP(G647,Soorten!$A$2:$B$217,2,FALSE())</f>
        <v>#N/A</v>
      </c>
      <c r="N647" s="29"/>
      <c r="Q647" s="30" t="e">
        <f aca="false">VLOOKUP(M647,waarnemers!$A$2:$D$1130,4,FALSE())</f>
        <v>#N/A</v>
      </c>
    </row>
    <row r="648" customFormat="false" ht="12.75" hidden="false" customHeight="false" outlineLevel="0" collapsed="false">
      <c r="A648" s="25"/>
      <c r="B648" s="26"/>
      <c r="C648" s="26"/>
      <c r="E648" s="27"/>
      <c r="F648" s="27"/>
      <c r="H648" s="28" t="e">
        <f aca="false">VLOOKUP(G648,Soorten!$A$2:$B$217,2,FALSE())</f>
        <v>#N/A</v>
      </c>
      <c r="N648" s="29"/>
      <c r="Q648" s="30" t="e">
        <f aca="false">VLOOKUP(M648,waarnemers!$A$2:$D$1130,4,FALSE())</f>
        <v>#N/A</v>
      </c>
    </row>
    <row r="649" customFormat="false" ht="12.75" hidden="false" customHeight="false" outlineLevel="0" collapsed="false">
      <c r="A649" s="25"/>
      <c r="B649" s="26"/>
      <c r="C649" s="26"/>
      <c r="E649" s="27"/>
      <c r="F649" s="27"/>
      <c r="H649" s="28" t="e">
        <f aca="false">VLOOKUP(G649,Soorten!$A$2:$B$217,2,FALSE())</f>
        <v>#N/A</v>
      </c>
      <c r="N649" s="29"/>
      <c r="Q649" s="30" t="e">
        <f aca="false">VLOOKUP(M649,waarnemers!$A$2:$D$1130,4,FALSE())</f>
        <v>#N/A</v>
      </c>
    </row>
    <row r="650" customFormat="false" ht="12.75" hidden="false" customHeight="false" outlineLevel="0" collapsed="false">
      <c r="A650" s="25"/>
      <c r="B650" s="26"/>
      <c r="C650" s="26"/>
      <c r="E650" s="27"/>
      <c r="F650" s="27"/>
      <c r="H650" s="28" t="e">
        <f aca="false">VLOOKUP(G650,Soorten!$A$2:$B$217,2,FALSE())</f>
        <v>#N/A</v>
      </c>
      <c r="N650" s="29"/>
      <c r="Q650" s="30" t="e">
        <f aca="false">VLOOKUP(M650,waarnemers!$A$2:$D$1130,4,FALSE())</f>
        <v>#N/A</v>
      </c>
    </row>
    <row r="651" customFormat="false" ht="12.75" hidden="false" customHeight="false" outlineLevel="0" collapsed="false">
      <c r="A651" s="25"/>
      <c r="B651" s="26"/>
      <c r="C651" s="26"/>
      <c r="E651" s="27"/>
      <c r="F651" s="27"/>
      <c r="H651" s="28" t="e">
        <f aca="false">VLOOKUP(G651,Soorten!$A$2:$B$217,2,FALSE())</f>
        <v>#N/A</v>
      </c>
      <c r="N651" s="29"/>
      <c r="Q651" s="30" t="e">
        <f aca="false">VLOOKUP(M651,waarnemers!$A$2:$D$1130,4,FALSE())</f>
        <v>#N/A</v>
      </c>
    </row>
    <row r="652" customFormat="false" ht="12.75" hidden="false" customHeight="false" outlineLevel="0" collapsed="false">
      <c r="A652" s="25"/>
      <c r="B652" s="26"/>
      <c r="C652" s="26"/>
      <c r="E652" s="27"/>
      <c r="F652" s="27"/>
      <c r="H652" s="28" t="e">
        <f aca="false">VLOOKUP(G652,Soorten!$A$2:$B$217,2,FALSE())</f>
        <v>#N/A</v>
      </c>
      <c r="N652" s="29"/>
      <c r="Q652" s="30" t="e">
        <f aca="false">VLOOKUP(M652,waarnemers!$A$2:$D$1130,4,FALSE())</f>
        <v>#N/A</v>
      </c>
    </row>
    <row r="653" customFormat="false" ht="12.75" hidden="false" customHeight="false" outlineLevel="0" collapsed="false">
      <c r="A653" s="25"/>
      <c r="B653" s="26"/>
      <c r="C653" s="26"/>
      <c r="E653" s="27"/>
      <c r="F653" s="27"/>
      <c r="H653" s="28" t="e">
        <f aca="false">VLOOKUP(G653,Soorten!$A$2:$B$217,2,FALSE())</f>
        <v>#N/A</v>
      </c>
      <c r="N653" s="29"/>
      <c r="Q653" s="30" t="e">
        <f aca="false">VLOOKUP(M653,waarnemers!$A$2:$D$1130,4,FALSE())</f>
        <v>#N/A</v>
      </c>
    </row>
    <row r="654" customFormat="false" ht="12.75" hidden="false" customHeight="false" outlineLevel="0" collapsed="false">
      <c r="A654" s="25"/>
      <c r="B654" s="26"/>
      <c r="C654" s="26"/>
      <c r="E654" s="27"/>
      <c r="F654" s="27"/>
      <c r="H654" s="28" t="e">
        <f aca="false">VLOOKUP(G654,Soorten!$A$2:$B$217,2,FALSE())</f>
        <v>#N/A</v>
      </c>
      <c r="N654" s="29"/>
      <c r="Q654" s="30" t="e">
        <f aca="false">VLOOKUP(M654,waarnemers!$A$2:$D$1130,4,FALSE())</f>
        <v>#N/A</v>
      </c>
    </row>
    <row r="655" customFormat="false" ht="12.75" hidden="false" customHeight="false" outlineLevel="0" collapsed="false">
      <c r="A655" s="25"/>
      <c r="B655" s="26"/>
      <c r="C655" s="26"/>
      <c r="E655" s="27"/>
      <c r="F655" s="27"/>
      <c r="H655" s="28" t="e">
        <f aca="false">VLOOKUP(G655,Soorten!$A$2:$B$217,2,FALSE())</f>
        <v>#N/A</v>
      </c>
      <c r="N655" s="29"/>
      <c r="Q655" s="30" t="e">
        <f aca="false">VLOOKUP(M655,waarnemers!$A$2:$D$1130,4,FALSE())</f>
        <v>#N/A</v>
      </c>
    </row>
    <row r="656" customFormat="false" ht="12.75" hidden="false" customHeight="false" outlineLevel="0" collapsed="false">
      <c r="A656" s="25"/>
      <c r="B656" s="26"/>
      <c r="C656" s="26"/>
      <c r="E656" s="27"/>
      <c r="F656" s="27"/>
      <c r="H656" s="28" t="e">
        <f aca="false">VLOOKUP(G656,Soorten!$A$2:$B$217,2,FALSE())</f>
        <v>#N/A</v>
      </c>
      <c r="N656" s="29"/>
      <c r="Q656" s="30" t="e">
        <f aca="false">VLOOKUP(M656,waarnemers!$A$2:$D$1130,4,FALSE())</f>
        <v>#N/A</v>
      </c>
    </row>
    <row r="657" customFormat="false" ht="12.75" hidden="false" customHeight="false" outlineLevel="0" collapsed="false">
      <c r="A657" s="25"/>
      <c r="B657" s="26"/>
      <c r="C657" s="26"/>
      <c r="E657" s="27"/>
      <c r="F657" s="27"/>
      <c r="H657" s="28" t="e">
        <f aca="false">VLOOKUP(G657,Soorten!$A$2:$B$217,2,FALSE())</f>
        <v>#N/A</v>
      </c>
      <c r="N657" s="29"/>
      <c r="Q657" s="30" t="e">
        <f aca="false">VLOOKUP(M657,waarnemers!$A$2:$D$1130,4,FALSE())</f>
        <v>#N/A</v>
      </c>
    </row>
    <row r="658" customFormat="false" ht="12.75" hidden="false" customHeight="false" outlineLevel="0" collapsed="false">
      <c r="A658" s="25"/>
      <c r="B658" s="26"/>
      <c r="C658" s="26"/>
      <c r="E658" s="27"/>
      <c r="F658" s="27"/>
      <c r="H658" s="28" t="e">
        <f aca="false">VLOOKUP(G658,Soorten!$A$2:$B$217,2,FALSE())</f>
        <v>#N/A</v>
      </c>
      <c r="N658" s="29"/>
      <c r="Q658" s="30" t="e">
        <f aca="false">VLOOKUP(M658,waarnemers!$A$2:$D$1130,4,FALSE())</f>
        <v>#N/A</v>
      </c>
    </row>
    <row r="659" customFormat="false" ht="12.75" hidden="false" customHeight="false" outlineLevel="0" collapsed="false">
      <c r="A659" s="25"/>
      <c r="B659" s="26"/>
      <c r="C659" s="26"/>
      <c r="E659" s="27"/>
      <c r="F659" s="27"/>
      <c r="H659" s="28" t="e">
        <f aca="false">VLOOKUP(G659,Soorten!$A$2:$B$217,2,FALSE())</f>
        <v>#N/A</v>
      </c>
      <c r="N659" s="29"/>
      <c r="Q659" s="30" t="e">
        <f aca="false">VLOOKUP(M659,waarnemers!$A$2:$D$1130,4,FALSE())</f>
        <v>#N/A</v>
      </c>
    </row>
    <row r="660" customFormat="false" ht="12.75" hidden="false" customHeight="false" outlineLevel="0" collapsed="false">
      <c r="A660" s="25"/>
      <c r="B660" s="26"/>
      <c r="C660" s="26"/>
      <c r="E660" s="27"/>
      <c r="F660" s="27"/>
      <c r="H660" s="28" t="e">
        <f aca="false">VLOOKUP(G660,Soorten!$A$2:$B$217,2,FALSE())</f>
        <v>#N/A</v>
      </c>
      <c r="N660" s="29"/>
      <c r="Q660" s="30" t="e">
        <f aca="false">VLOOKUP(M660,waarnemers!$A$2:$D$1130,4,FALSE())</f>
        <v>#N/A</v>
      </c>
    </row>
    <row r="661" customFormat="false" ht="12.75" hidden="false" customHeight="false" outlineLevel="0" collapsed="false">
      <c r="A661" s="25"/>
      <c r="B661" s="26"/>
      <c r="C661" s="26"/>
      <c r="E661" s="27"/>
      <c r="F661" s="27"/>
      <c r="H661" s="28" t="e">
        <f aca="false">VLOOKUP(G661,Soorten!$A$2:$B$217,2,FALSE())</f>
        <v>#N/A</v>
      </c>
      <c r="N661" s="29"/>
      <c r="Q661" s="30" t="e">
        <f aca="false">VLOOKUP(M661,waarnemers!$A$2:$D$1130,4,FALSE())</f>
        <v>#N/A</v>
      </c>
    </row>
    <row r="662" customFormat="false" ht="12.75" hidden="false" customHeight="false" outlineLevel="0" collapsed="false">
      <c r="A662" s="25"/>
      <c r="B662" s="26"/>
      <c r="C662" s="26"/>
      <c r="E662" s="27"/>
      <c r="F662" s="27"/>
      <c r="H662" s="28" t="e">
        <f aca="false">VLOOKUP(G662,Soorten!$A$2:$B$217,2,FALSE())</f>
        <v>#N/A</v>
      </c>
      <c r="N662" s="29"/>
      <c r="Q662" s="30" t="e">
        <f aca="false">VLOOKUP(M662,waarnemers!$A$2:$D$1130,4,FALSE())</f>
        <v>#N/A</v>
      </c>
    </row>
    <row r="663" customFormat="false" ht="12.75" hidden="false" customHeight="false" outlineLevel="0" collapsed="false">
      <c r="A663" s="25"/>
      <c r="B663" s="26"/>
      <c r="C663" s="26"/>
      <c r="E663" s="27"/>
      <c r="F663" s="27"/>
      <c r="H663" s="28" t="e">
        <f aca="false">VLOOKUP(G663,Soorten!$A$2:$B$217,2,FALSE())</f>
        <v>#N/A</v>
      </c>
      <c r="N663" s="29"/>
      <c r="Q663" s="30" t="e">
        <f aca="false">VLOOKUP(M663,waarnemers!$A$2:$D$1130,4,FALSE())</f>
        <v>#N/A</v>
      </c>
    </row>
    <row r="664" customFormat="false" ht="12.75" hidden="false" customHeight="false" outlineLevel="0" collapsed="false">
      <c r="A664" s="25"/>
      <c r="B664" s="26"/>
      <c r="C664" s="26"/>
      <c r="E664" s="27"/>
      <c r="F664" s="27"/>
      <c r="H664" s="28" t="e">
        <f aca="false">VLOOKUP(G664,Soorten!$A$2:$B$217,2,FALSE())</f>
        <v>#N/A</v>
      </c>
      <c r="N664" s="29"/>
      <c r="Q664" s="30" t="e">
        <f aca="false">VLOOKUP(M664,waarnemers!$A$2:$D$1130,4,FALSE())</f>
        <v>#N/A</v>
      </c>
    </row>
    <row r="665" customFormat="false" ht="12.75" hidden="false" customHeight="false" outlineLevel="0" collapsed="false">
      <c r="A665" s="25"/>
      <c r="B665" s="26"/>
      <c r="C665" s="26"/>
      <c r="E665" s="27"/>
      <c r="F665" s="27"/>
      <c r="H665" s="28" t="e">
        <f aca="false">VLOOKUP(G665,Soorten!$A$2:$B$217,2,FALSE())</f>
        <v>#N/A</v>
      </c>
      <c r="N665" s="29"/>
      <c r="Q665" s="30" t="e">
        <f aca="false">VLOOKUP(M665,waarnemers!$A$2:$D$1130,4,FALSE())</f>
        <v>#N/A</v>
      </c>
    </row>
    <row r="666" customFormat="false" ht="12.75" hidden="false" customHeight="false" outlineLevel="0" collapsed="false">
      <c r="A666" s="25"/>
      <c r="B666" s="26"/>
      <c r="C666" s="26"/>
      <c r="E666" s="27"/>
      <c r="F666" s="27"/>
      <c r="H666" s="28" t="e">
        <f aca="false">VLOOKUP(G666,Soorten!$A$2:$B$217,2,FALSE())</f>
        <v>#N/A</v>
      </c>
      <c r="N666" s="29"/>
      <c r="Q666" s="30" t="e">
        <f aca="false">VLOOKUP(M666,waarnemers!$A$2:$D$1130,4,FALSE())</f>
        <v>#N/A</v>
      </c>
    </row>
    <row r="667" customFormat="false" ht="12.75" hidden="false" customHeight="false" outlineLevel="0" collapsed="false">
      <c r="A667" s="25"/>
      <c r="B667" s="26"/>
      <c r="C667" s="26"/>
      <c r="E667" s="27"/>
      <c r="F667" s="27"/>
      <c r="H667" s="28" t="e">
        <f aca="false">VLOOKUP(G667,Soorten!$A$2:$B$217,2,FALSE())</f>
        <v>#N/A</v>
      </c>
      <c r="N667" s="29"/>
      <c r="Q667" s="30" t="e">
        <f aca="false">VLOOKUP(M667,waarnemers!$A$2:$D$1130,4,FALSE())</f>
        <v>#N/A</v>
      </c>
    </row>
    <row r="668" customFormat="false" ht="12.75" hidden="false" customHeight="false" outlineLevel="0" collapsed="false">
      <c r="A668" s="25"/>
      <c r="B668" s="26"/>
      <c r="C668" s="26"/>
      <c r="E668" s="27"/>
      <c r="F668" s="27"/>
      <c r="H668" s="28" t="e">
        <f aca="false">VLOOKUP(G668,Soorten!$A$2:$B$217,2,FALSE())</f>
        <v>#N/A</v>
      </c>
      <c r="N668" s="29"/>
      <c r="Q668" s="30" t="e">
        <f aca="false">VLOOKUP(M668,waarnemers!$A$2:$D$1130,4,FALSE())</f>
        <v>#N/A</v>
      </c>
    </row>
    <row r="669" customFormat="false" ht="12.75" hidden="false" customHeight="false" outlineLevel="0" collapsed="false">
      <c r="A669" s="25"/>
      <c r="B669" s="26"/>
      <c r="C669" s="26"/>
      <c r="E669" s="27"/>
      <c r="F669" s="27"/>
      <c r="H669" s="28" t="e">
        <f aca="false">VLOOKUP(G669,Soorten!$A$2:$B$217,2,FALSE())</f>
        <v>#N/A</v>
      </c>
      <c r="N669" s="29"/>
      <c r="Q669" s="30" t="e">
        <f aca="false">VLOOKUP(M669,waarnemers!$A$2:$D$1130,4,FALSE())</f>
        <v>#N/A</v>
      </c>
    </row>
    <row r="670" customFormat="false" ht="12.75" hidden="false" customHeight="false" outlineLevel="0" collapsed="false">
      <c r="A670" s="25"/>
      <c r="B670" s="26"/>
      <c r="C670" s="26"/>
      <c r="E670" s="27"/>
      <c r="F670" s="27"/>
      <c r="H670" s="28" t="e">
        <f aca="false">VLOOKUP(G670,Soorten!$A$2:$B$217,2,FALSE())</f>
        <v>#N/A</v>
      </c>
      <c r="N670" s="29"/>
      <c r="Q670" s="30" t="e">
        <f aca="false">VLOOKUP(M670,waarnemers!$A$2:$D$1130,4,FALSE())</f>
        <v>#N/A</v>
      </c>
    </row>
    <row r="671" customFormat="false" ht="12.75" hidden="false" customHeight="false" outlineLevel="0" collapsed="false">
      <c r="A671" s="25"/>
      <c r="B671" s="26"/>
      <c r="C671" s="26"/>
      <c r="E671" s="27"/>
      <c r="F671" s="27"/>
      <c r="H671" s="28" t="e">
        <f aca="false">VLOOKUP(G671,Soorten!$A$2:$B$217,2,FALSE())</f>
        <v>#N/A</v>
      </c>
      <c r="N671" s="29"/>
      <c r="Q671" s="30" t="e">
        <f aca="false">VLOOKUP(M671,waarnemers!$A$2:$D$1130,4,FALSE())</f>
        <v>#N/A</v>
      </c>
    </row>
    <row r="672" customFormat="false" ht="12.75" hidden="false" customHeight="false" outlineLevel="0" collapsed="false">
      <c r="A672" s="25"/>
      <c r="B672" s="26"/>
      <c r="C672" s="26"/>
      <c r="E672" s="27"/>
      <c r="F672" s="27"/>
      <c r="H672" s="28" t="e">
        <f aca="false">VLOOKUP(G672,Soorten!$A$2:$B$217,2,FALSE())</f>
        <v>#N/A</v>
      </c>
      <c r="N672" s="29"/>
      <c r="Q672" s="30" t="e">
        <f aca="false">VLOOKUP(M672,waarnemers!$A$2:$D$1130,4,FALSE())</f>
        <v>#N/A</v>
      </c>
    </row>
    <row r="673" customFormat="false" ht="12.75" hidden="false" customHeight="false" outlineLevel="0" collapsed="false">
      <c r="A673" s="25"/>
      <c r="B673" s="26"/>
      <c r="C673" s="26"/>
      <c r="E673" s="27"/>
      <c r="F673" s="27"/>
      <c r="H673" s="28" t="e">
        <f aca="false">VLOOKUP(G673,Soorten!$A$2:$B$217,2,FALSE())</f>
        <v>#N/A</v>
      </c>
      <c r="N673" s="29"/>
      <c r="Q673" s="30" t="e">
        <f aca="false">VLOOKUP(M673,waarnemers!$A$2:$D$1130,4,FALSE())</f>
        <v>#N/A</v>
      </c>
    </row>
    <row r="674" customFormat="false" ht="12.75" hidden="false" customHeight="false" outlineLevel="0" collapsed="false">
      <c r="A674" s="25"/>
      <c r="B674" s="26"/>
      <c r="C674" s="26"/>
      <c r="E674" s="27"/>
      <c r="F674" s="27"/>
      <c r="H674" s="28" t="e">
        <f aca="false">VLOOKUP(G674,Soorten!$A$2:$B$217,2,FALSE())</f>
        <v>#N/A</v>
      </c>
      <c r="N674" s="29"/>
      <c r="Q674" s="30" t="e">
        <f aca="false">VLOOKUP(M674,waarnemers!$A$2:$D$1130,4,FALSE())</f>
        <v>#N/A</v>
      </c>
    </row>
    <row r="675" customFormat="false" ht="12.75" hidden="false" customHeight="false" outlineLevel="0" collapsed="false">
      <c r="A675" s="25"/>
      <c r="B675" s="26"/>
      <c r="C675" s="26"/>
      <c r="E675" s="27"/>
      <c r="F675" s="27"/>
      <c r="H675" s="28" t="e">
        <f aca="false">VLOOKUP(G675,Soorten!$A$2:$B$217,2,FALSE())</f>
        <v>#N/A</v>
      </c>
      <c r="N675" s="29"/>
      <c r="Q675" s="30" t="e">
        <f aca="false">VLOOKUP(M675,waarnemers!$A$2:$D$1130,4,FALSE())</f>
        <v>#N/A</v>
      </c>
    </row>
    <row r="676" customFormat="false" ht="12.75" hidden="false" customHeight="false" outlineLevel="0" collapsed="false">
      <c r="A676" s="25"/>
      <c r="B676" s="26"/>
      <c r="C676" s="26"/>
      <c r="E676" s="27"/>
      <c r="F676" s="27"/>
      <c r="H676" s="28" t="e">
        <f aca="false">VLOOKUP(G676,Soorten!$A$2:$B$217,2,FALSE())</f>
        <v>#N/A</v>
      </c>
      <c r="N676" s="29"/>
      <c r="Q676" s="30" t="e">
        <f aca="false">VLOOKUP(M676,waarnemers!$A$2:$D$1130,4,FALSE())</f>
        <v>#N/A</v>
      </c>
    </row>
    <row r="677" customFormat="false" ht="12.75" hidden="false" customHeight="false" outlineLevel="0" collapsed="false">
      <c r="A677" s="25"/>
      <c r="B677" s="26"/>
      <c r="C677" s="26"/>
      <c r="E677" s="27"/>
      <c r="F677" s="27"/>
      <c r="H677" s="28" t="e">
        <f aca="false">VLOOKUP(G677,Soorten!$A$2:$B$217,2,FALSE())</f>
        <v>#N/A</v>
      </c>
      <c r="N677" s="29"/>
      <c r="Q677" s="30" t="e">
        <f aca="false">VLOOKUP(M677,waarnemers!$A$2:$D$1130,4,FALSE())</f>
        <v>#N/A</v>
      </c>
    </row>
    <row r="678" customFormat="false" ht="12.75" hidden="false" customHeight="false" outlineLevel="0" collapsed="false">
      <c r="A678" s="25"/>
      <c r="B678" s="26"/>
      <c r="C678" s="26"/>
      <c r="E678" s="27"/>
      <c r="F678" s="27"/>
      <c r="H678" s="28" t="e">
        <f aca="false">VLOOKUP(G678,Soorten!$A$2:$B$217,2,FALSE())</f>
        <v>#N/A</v>
      </c>
      <c r="N678" s="29"/>
      <c r="Q678" s="30" t="e">
        <f aca="false">VLOOKUP(M678,waarnemers!$A$2:$D$1130,4,FALSE())</f>
        <v>#N/A</v>
      </c>
    </row>
    <row r="679" customFormat="false" ht="12.75" hidden="false" customHeight="false" outlineLevel="0" collapsed="false">
      <c r="A679" s="25"/>
      <c r="B679" s="26"/>
      <c r="C679" s="26"/>
      <c r="E679" s="27"/>
      <c r="F679" s="27"/>
      <c r="H679" s="28" t="e">
        <f aca="false">VLOOKUP(G679,Soorten!$A$2:$B$217,2,FALSE())</f>
        <v>#N/A</v>
      </c>
      <c r="N679" s="29"/>
      <c r="Q679" s="30" t="e">
        <f aca="false">VLOOKUP(M679,waarnemers!$A$2:$D$1130,4,FALSE())</f>
        <v>#N/A</v>
      </c>
    </row>
    <row r="680" customFormat="false" ht="12.75" hidden="false" customHeight="false" outlineLevel="0" collapsed="false">
      <c r="A680" s="25"/>
      <c r="B680" s="26"/>
      <c r="C680" s="26"/>
      <c r="E680" s="27"/>
      <c r="F680" s="27"/>
      <c r="H680" s="28" t="e">
        <f aca="false">VLOOKUP(G680,Soorten!$A$2:$B$217,2,FALSE())</f>
        <v>#N/A</v>
      </c>
      <c r="N680" s="29"/>
      <c r="Q680" s="30" t="e">
        <f aca="false">VLOOKUP(M680,waarnemers!$A$2:$D$1130,4,FALSE())</f>
        <v>#N/A</v>
      </c>
    </row>
    <row r="681" customFormat="false" ht="12.75" hidden="false" customHeight="false" outlineLevel="0" collapsed="false">
      <c r="A681" s="25"/>
      <c r="B681" s="26"/>
      <c r="C681" s="26"/>
      <c r="E681" s="27"/>
      <c r="F681" s="27"/>
      <c r="H681" s="28" t="e">
        <f aca="false">VLOOKUP(G681,Soorten!$A$2:$B$217,2,FALSE())</f>
        <v>#N/A</v>
      </c>
      <c r="N681" s="29"/>
      <c r="Q681" s="30" t="e">
        <f aca="false">VLOOKUP(M681,waarnemers!$A$2:$D$1130,4,FALSE())</f>
        <v>#N/A</v>
      </c>
    </row>
    <row r="682" customFormat="false" ht="12.75" hidden="false" customHeight="false" outlineLevel="0" collapsed="false">
      <c r="A682" s="25"/>
      <c r="B682" s="26"/>
      <c r="C682" s="26"/>
      <c r="E682" s="27"/>
      <c r="F682" s="27"/>
      <c r="H682" s="28" t="e">
        <f aca="false">VLOOKUP(G682,Soorten!$A$2:$B$217,2,FALSE())</f>
        <v>#N/A</v>
      </c>
      <c r="N682" s="29"/>
      <c r="Q682" s="30" t="e">
        <f aca="false">VLOOKUP(M682,waarnemers!$A$2:$D$1130,4,FALSE())</f>
        <v>#N/A</v>
      </c>
    </row>
    <row r="683" customFormat="false" ht="12.75" hidden="false" customHeight="false" outlineLevel="0" collapsed="false">
      <c r="A683" s="25"/>
      <c r="B683" s="26"/>
      <c r="C683" s="26"/>
      <c r="E683" s="27"/>
      <c r="F683" s="27"/>
      <c r="H683" s="28" t="e">
        <f aca="false">VLOOKUP(G683,Soorten!$A$2:$B$217,2,FALSE())</f>
        <v>#N/A</v>
      </c>
      <c r="N683" s="29"/>
      <c r="Q683" s="30" t="e">
        <f aca="false">VLOOKUP(M683,waarnemers!$A$2:$D$1130,4,FALSE())</f>
        <v>#N/A</v>
      </c>
    </row>
    <row r="684" customFormat="false" ht="12.75" hidden="false" customHeight="false" outlineLevel="0" collapsed="false">
      <c r="A684" s="25"/>
      <c r="B684" s="26"/>
      <c r="C684" s="26"/>
      <c r="E684" s="27"/>
      <c r="F684" s="27"/>
      <c r="H684" s="28" t="e">
        <f aca="false">VLOOKUP(G684,Soorten!$A$2:$B$217,2,FALSE())</f>
        <v>#N/A</v>
      </c>
      <c r="N684" s="29"/>
      <c r="Q684" s="30" t="e">
        <f aca="false">VLOOKUP(M684,waarnemers!$A$2:$D$1130,4,FALSE())</f>
        <v>#N/A</v>
      </c>
    </row>
    <row r="685" customFormat="false" ht="12.75" hidden="false" customHeight="false" outlineLevel="0" collapsed="false">
      <c r="A685" s="25"/>
      <c r="B685" s="26"/>
      <c r="C685" s="26"/>
      <c r="E685" s="27"/>
      <c r="F685" s="27"/>
      <c r="H685" s="28" t="e">
        <f aca="false">VLOOKUP(G685,Soorten!$A$2:$B$217,2,FALSE())</f>
        <v>#N/A</v>
      </c>
      <c r="N685" s="29"/>
      <c r="Q685" s="30" t="e">
        <f aca="false">VLOOKUP(M685,waarnemers!$A$2:$D$1130,4,FALSE())</f>
        <v>#N/A</v>
      </c>
    </row>
    <row r="686" customFormat="false" ht="12.75" hidden="false" customHeight="false" outlineLevel="0" collapsed="false">
      <c r="A686" s="25"/>
      <c r="B686" s="26"/>
      <c r="C686" s="26"/>
      <c r="E686" s="27"/>
      <c r="F686" s="27"/>
      <c r="H686" s="28" t="e">
        <f aca="false">VLOOKUP(G686,Soorten!$A$2:$B$217,2,FALSE())</f>
        <v>#N/A</v>
      </c>
      <c r="N686" s="29"/>
      <c r="Q686" s="30" t="e">
        <f aca="false">VLOOKUP(M686,waarnemers!$A$2:$D$1130,4,FALSE())</f>
        <v>#N/A</v>
      </c>
    </row>
    <row r="687" customFormat="false" ht="12.75" hidden="false" customHeight="false" outlineLevel="0" collapsed="false">
      <c r="A687" s="25"/>
      <c r="B687" s="26"/>
      <c r="C687" s="26"/>
      <c r="E687" s="27"/>
      <c r="F687" s="27"/>
      <c r="H687" s="28" t="e">
        <f aca="false">VLOOKUP(G687,Soorten!$A$2:$B$217,2,FALSE())</f>
        <v>#N/A</v>
      </c>
      <c r="N687" s="29"/>
      <c r="Q687" s="30" t="e">
        <f aca="false">VLOOKUP(M687,waarnemers!$A$2:$D$1130,4,FALSE())</f>
        <v>#N/A</v>
      </c>
    </row>
    <row r="688" customFormat="false" ht="12.75" hidden="false" customHeight="false" outlineLevel="0" collapsed="false">
      <c r="A688" s="25"/>
      <c r="B688" s="26"/>
      <c r="C688" s="26"/>
      <c r="E688" s="27"/>
      <c r="F688" s="27"/>
      <c r="H688" s="28" t="e">
        <f aca="false">VLOOKUP(G688,Soorten!$A$2:$B$217,2,FALSE())</f>
        <v>#N/A</v>
      </c>
      <c r="N688" s="29"/>
      <c r="Q688" s="30" t="e">
        <f aca="false">VLOOKUP(M688,waarnemers!$A$2:$D$1130,4,FALSE())</f>
        <v>#N/A</v>
      </c>
    </row>
    <row r="689" customFormat="false" ht="12.75" hidden="false" customHeight="false" outlineLevel="0" collapsed="false">
      <c r="A689" s="25"/>
      <c r="B689" s="26"/>
      <c r="C689" s="26"/>
      <c r="E689" s="27"/>
      <c r="F689" s="27"/>
      <c r="H689" s="28" t="e">
        <f aca="false">VLOOKUP(G689,Soorten!$A$2:$B$217,2,FALSE())</f>
        <v>#N/A</v>
      </c>
      <c r="N689" s="29"/>
      <c r="Q689" s="30" t="e">
        <f aca="false">VLOOKUP(M689,waarnemers!$A$2:$D$1130,4,FALSE())</f>
        <v>#N/A</v>
      </c>
    </row>
    <row r="690" customFormat="false" ht="12.75" hidden="false" customHeight="false" outlineLevel="0" collapsed="false">
      <c r="A690" s="25"/>
      <c r="B690" s="26"/>
      <c r="C690" s="26"/>
      <c r="E690" s="27"/>
      <c r="F690" s="27"/>
      <c r="H690" s="28" t="e">
        <f aca="false">VLOOKUP(G690,Soorten!$A$2:$B$217,2,FALSE())</f>
        <v>#N/A</v>
      </c>
      <c r="N690" s="29"/>
      <c r="Q690" s="30" t="e">
        <f aca="false">VLOOKUP(M690,waarnemers!$A$2:$D$1130,4,FALSE())</f>
        <v>#N/A</v>
      </c>
    </row>
    <row r="691" customFormat="false" ht="12.75" hidden="false" customHeight="false" outlineLevel="0" collapsed="false">
      <c r="A691" s="25"/>
      <c r="B691" s="26"/>
      <c r="C691" s="26"/>
      <c r="E691" s="27"/>
      <c r="F691" s="27"/>
      <c r="H691" s="28" t="e">
        <f aca="false">VLOOKUP(G691,Soorten!$A$2:$B$217,2,FALSE())</f>
        <v>#N/A</v>
      </c>
      <c r="N691" s="29"/>
      <c r="Q691" s="30" t="e">
        <f aca="false">VLOOKUP(M691,waarnemers!$A$2:$D$1130,4,FALSE())</f>
        <v>#N/A</v>
      </c>
    </row>
    <row r="692" customFormat="false" ht="12.75" hidden="false" customHeight="false" outlineLevel="0" collapsed="false">
      <c r="A692" s="25"/>
      <c r="B692" s="26"/>
      <c r="C692" s="26"/>
      <c r="E692" s="27"/>
      <c r="F692" s="27"/>
      <c r="H692" s="28" t="e">
        <f aca="false">VLOOKUP(G692,Soorten!$A$2:$B$217,2,FALSE())</f>
        <v>#N/A</v>
      </c>
      <c r="N692" s="29"/>
      <c r="Q692" s="30" t="e">
        <f aca="false">VLOOKUP(M692,waarnemers!$A$2:$D$1130,4,FALSE())</f>
        <v>#N/A</v>
      </c>
    </row>
    <row r="693" customFormat="false" ht="12.75" hidden="false" customHeight="false" outlineLevel="0" collapsed="false">
      <c r="A693" s="25"/>
      <c r="B693" s="26"/>
      <c r="C693" s="26"/>
      <c r="E693" s="27"/>
      <c r="F693" s="27"/>
      <c r="H693" s="28" t="e">
        <f aca="false">VLOOKUP(G693,Soorten!$A$2:$B$217,2,FALSE())</f>
        <v>#N/A</v>
      </c>
      <c r="N693" s="29"/>
      <c r="Q693" s="30" t="e">
        <f aca="false">VLOOKUP(M693,waarnemers!$A$2:$D$1130,4,FALSE())</f>
        <v>#N/A</v>
      </c>
    </row>
    <row r="694" customFormat="false" ht="12.75" hidden="false" customHeight="false" outlineLevel="0" collapsed="false">
      <c r="A694" s="25"/>
      <c r="B694" s="26"/>
      <c r="C694" s="26"/>
      <c r="E694" s="27"/>
      <c r="F694" s="27"/>
      <c r="H694" s="28" t="e">
        <f aca="false">VLOOKUP(G694,Soorten!$A$2:$B$217,2,FALSE())</f>
        <v>#N/A</v>
      </c>
      <c r="N694" s="29"/>
      <c r="Q694" s="30" t="e">
        <f aca="false">VLOOKUP(M694,waarnemers!$A$2:$D$1130,4,FALSE())</f>
        <v>#N/A</v>
      </c>
    </row>
    <row r="695" customFormat="false" ht="12.75" hidden="false" customHeight="false" outlineLevel="0" collapsed="false">
      <c r="A695" s="25"/>
      <c r="B695" s="26"/>
      <c r="C695" s="26"/>
      <c r="E695" s="27"/>
      <c r="F695" s="27"/>
      <c r="H695" s="28" t="e">
        <f aca="false">VLOOKUP(G695,Soorten!$A$2:$B$217,2,FALSE())</f>
        <v>#N/A</v>
      </c>
      <c r="N695" s="29"/>
      <c r="Q695" s="30" t="e">
        <f aca="false">VLOOKUP(M695,waarnemers!$A$2:$D$1130,4,FALSE())</f>
        <v>#N/A</v>
      </c>
    </row>
    <row r="696" customFormat="false" ht="12.75" hidden="false" customHeight="false" outlineLevel="0" collapsed="false">
      <c r="A696" s="25"/>
      <c r="B696" s="26"/>
      <c r="C696" s="26"/>
      <c r="E696" s="27"/>
      <c r="F696" s="27"/>
      <c r="H696" s="28" t="e">
        <f aca="false">VLOOKUP(G696,Soorten!$A$2:$B$217,2,FALSE())</f>
        <v>#N/A</v>
      </c>
      <c r="N696" s="29"/>
      <c r="Q696" s="30" t="e">
        <f aca="false">VLOOKUP(M696,waarnemers!$A$2:$D$1130,4,FALSE())</f>
        <v>#N/A</v>
      </c>
    </row>
    <row r="697" customFormat="false" ht="12.75" hidden="false" customHeight="false" outlineLevel="0" collapsed="false">
      <c r="A697" s="25"/>
      <c r="B697" s="26"/>
      <c r="C697" s="26"/>
      <c r="E697" s="27"/>
      <c r="F697" s="27"/>
      <c r="H697" s="28" t="e">
        <f aca="false">VLOOKUP(G697,Soorten!$A$2:$B$217,2,FALSE())</f>
        <v>#N/A</v>
      </c>
      <c r="N697" s="29"/>
      <c r="Q697" s="30" t="e">
        <f aca="false">VLOOKUP(M697,waarnemers!$A$2:$D$1130,4,FALSE())</f>
        <v>#N/A</v>
      </c>
    </row>
    <row r="698" customFormat="false" ht="12.75" hidden="false" customHeight="false" outlineLevel="0" collapsed="false">
      <c r="A698" s="25"/>
      <c r="B698" s="26"/>
      <c r="C698" s="26"/>
      <c r="E698" s="27"/>
      <c r="F698" s="27"/>
      <c r="H698" s="28" t="e">
        <f aca="false">VLOOKUP(G698,Soorten!$A$2:$B$217,2,FALSE())</f>
        <v>#N/A</v>
      </c>
      <c r="N698" s="29"/>
      <c r="Q698" s="30" t="e">
        <f aca="false">VLOOKUP(M698,waarnemers!$A$2:$D$1130,4,FALSE())</f>
        <v>#N/A</v>
      </c>
    </row>
    <row r="699" customFormat="false" ht="12.75" hidden="false" customHeight="false" outlineLevel="0" collapsed="false">
      <c r="A699" s="25"/>
      <c r="B699" s="26"/>
      <c r="C699" s="26"/>
      <c r="E699" s="27"/>
      <c r="F699" s="27"/>
      <c r="H699" s="28" t="e">
        <f aca="false">VLOOKUP(G699,Soorten!$A$2:$B$217,2,FALSE())</f>
        <v>#N/A</v>
      </c>
      <c r="N699" s="29"/>
      <c r="Q699" s="30" t="e">
        <f aca="false">VLOOKUP(M699,waarnemers!$A$2:$D$1130,4,FALSE())</f>
        <v>#N/A</v>
      </c>
    </row>
    <row r="700" customFormat="false" ht="12.75" hidden="false" customHeight="false" outlineLevel="0" collapsed="false">
      <c r="A700" s="25"/>
      <c r="B700" s="26"/>
      <c r="C700" s="26"/>
      <c r="E700" s="27"/>
      <c r="F700" s="27"/>
      <c r="H700" s="28" t="e">
        <f aca="false">VLOOKUP(G700,Soorten!$A$2:$B$217,2,FALSE())</f>
        <v>#N/A</v>
      </c>
      <c r="N700" s="29"/>
      <c r="Q700" s="30" t="e">
        <f aca="false">VLOOKUP(M700,waarnemers!$A$2:$D$1130,4,FALSE())</f>
        <v>#N/A</v>
      </c>
    </row>
    <row r="701" customFormat="false" ht="12.75" hidden="false" customHeight="false" outlineLevel="0" collapsed="false">
      <c r="A701" s="25"/>
      <c r="B701" s="26"/>
      <c r="C701" s="26"/>
      <c r="E701" s="27"/>
      <c r="F701" s="27"/>
      <c r="H701" s="28" t="e">
        <f aca="false">VLOOKUP(G701,Soorten!$A$2:$B$217,2,FALSE())</f>
        <v>#N/A</v>
      </c>
      <c r="N701" s="29"/>
      <c r="Q701" s="30" t="e">
        <f aca="false">VLOOKUP(M701,waarnemers!$A$2:$D$1130,4,FALSE())</f>
        <v>#N/A</v>
      </c>
    </row>
    <row r="702" customFormat="false" ht="12.75" hidden="false" customHeight="false" outlineLevel="0" collapsed="false">
      <c r="A702" s="25"/>
      <c r="B702" s="26"/>
      <c r="C702" s="26"/>
      <c r="E702" s="27"/>
      <c r="F702" s="27"/>
      <c r="H702" s="28" t="e">
        <f aca="false">VLOOKUP(G702,Soorten!$A$2:$B$217,2,FALSE())</f>
        <v>#N/A</v>
      </c>
      <c r="N702" s="29"/>
      <c r="Q702" s="30" t="e">
        <f aca="false">VLOOKUP(M702,waarnemers!$A$2:$D$1130,4,FALSE())</f>
        <v>#N/A</v>
      </c>
    </row>
    <row r="703" customFormat="false" ht="12.75" hidden="false" customHeight="false" outlineLevel="0" collapsed="false">
      <c r="A703" s="25"/>
      <c r="B703" s="26"/>
      <c r="C703" s="26"/>
      <c r="E703" s="27"/>
      <c r="F703" s="27"/>
      <c r="H703" s="28" t="e">
        <f aca="false">VLOOKUP(G703,Soorten!$A$2:$B$217,2,FALSE())</f>
        <v>#N/A</v>
      </c>
      <c r="N703" s="29"/>
      <c r="Q703" s="30" t="e">
        <f aca="false">VLOOKUP(M703,waarnemers!$A$2:$D$1130,4,FALSE())</f>
        <v>#N/A</v>
      </c>
    </row>
    <row r="704" customFormat="false" ht="12.75" hidden="false" customHeight="false" outlineLevel="0" collapsed="false">
      <c r="A704" s="25"/>
      <c r="B704" s="26"/>
      <c r="C704" s="26"/>
      <c r="E704" s="27"/>
      <c r="F704" s="27"/>
      <c r="H704" s="28" t="e">
        <f aca="false">VLOOKUP(G704,Soorten!$A$2:$B$217,2,FALSE())</f>
        <v>#N/A</v>
      </c>
      <c r="N704" s="29"/>
      <c r="Q704" s="30" t="e">
        <f aca="false">VLOOKUP(M704,waarnemers!$A$2:$D$1130,4,FALSE())</f>
        <v>#N/A</v>
      </c>
    </row>
    <row r="705" customFormat="false" ht="12.75" hidden="false" customHeight="false" outlineLevel="0" collapsed="false">
      <c r="A705" s="25"/>
      <c r="B705" s="26"/>
      <c r="C705" s="26"/>
      <c r="E705" s="27"/>
      <c r="F705" s="27"/>
      <c r="H705" s="28" t="e">
        <f aca="false">VLOOKUP(G705,Soorten!$A$2:$B$217,2,FALSE())</f>
        <v>#N/A</v>
      </c>
      <c r="N705" s="29"/>
      <c r="Q705" s="30" t="e">
        <f aca="false">VLOOKUP(M705,waarnemers!$A$2:$D$1130,4,FALSE())</f>
        <v>#N/A</v>
      </c>
    </row>
    <row r="706" customFormat="false" ht="12.75" hidden="false" customHeight="false" outlineLevel="0" collapsed="false">
      <c r="A706" s="25"/>
      <c r="B706" s="26"/>
      <c r="C706" s="26"/>
      <c r="E706" s="27"/>
      <c r="F706" s="27"/>
      <c r="H706" s="28" t="e">
        <f aca="false">VLOOKUP(G706,Soorten!$A$2:$B$217,2,FALSE())</f>
        <v>#N/A</v>
      </c>
      <c r="N706" s="29"/>
      <c r="Q706" s="30" t="e">
        <f aca="false">VLOOKUP(M706,waarnemers!$A$2:$D$1130,4,FALSE())</f>
        <v>#N/A</v>
      </c>
    </row>
    <row r="707" customFormat="false" ht="12.75" hidden="false" customHeight="false" outlineLevel="0" collapsed="false">
      <c r="A707" s="25"/>
      <c r="B707" s="26"/>
      <c r="C707" s="26"/>
      <c r="E707" s="27"/>
      <c r="F707" s="27"/>
      <c r="H707" s="28" t="e">
        <f aca="false">VLOOKUP(G707,Soorten!$A$2:$B$217,2,FALSE())</f>
        <v>#N/A</v>
      </c>
      <c r="N707" s="29"/>
      <c r="Q707" s="30" t="e">
        <f aca="false">VLOOKUP(M707,waarnemers!$A$2:$D$1130,4,FALSE())</f>
        <v>#N/A</v>
      </c>
    </row>
    <row r="708" customFormat="false" ht="12.75" hidden="false" customHeight="false" outlineLevel="0" collapsed="false">
      <c r="A708" s="25"/>
      <c r="B708" s="26"/>
      <c r="C708" s="26"/>
      <c r="E708" s="27"/>
      <c r="F708" s="27"/>
      <c r="H708" s="28" t="e">
        <f aca="false">VLOOKUP(G708,Soorten!$A$2:$B$217,2,FALSE())</f>
        <v>#N/A</v>
      </c>
      <c r="N708" s="29"/>
      <c r="Q708" s="30" t="e">
        <f aca="false">VLOOKUP(M708,waarnemers!$A$2:$D$1130,4,FALSE())</f>
        <v>#N/A</v>
      </c>
    </row>
    <row r="709" customFormat="false" ht="12.75" hidden="false" customHeight="false" outlineLevel="0" collapsed="false">
      <c r="A709" s="25"/>
      <c r="B709" s="26"/>
      <c r="C709" s="26"/>
      <c r="E709" s="27"/>
      <c r="F709" s="27"/>
      <c r="H709" s="28" t="e">
        <f aca="false">VLOOKUP(G709,Soorten!$A$2:$B$217,2,FALSE())</f>
        <v>#N/A</v>
      </c>
      <c r="N709" s="29"/>
      <c r="Q709" s="30" t="e">
        <f aca="false">VLOOKUP(M709,waarnemers!$A$2:$D$1130,4,FALSE())</f>
        <v>#N/A</v>
      </c>
    </row>
    <row r="710" customFormat="false" ht="12.75" hidden="false" customHeight="false" outlineLevel="0" collapsed="false">
      <c r="A710" s="25"/>
      <c r="B710" s="26"/>
      <c r="C710" s="26"/>
      <c r="E710" s="27"/>
      <c r="F710" s="27"/>
      <c r="H710" s="28" t="e">
        <f aca="false">VLOOKUP(G710,Soorten!$A$2:$B$217,2,FALSE())</f>
        <v>#N/A</v>
      </c>
      <c r="N710" s="29"/>
      <c r="Q710" s="30" t="e">
        <f aca="false">VLOOKUP(M710,waarnemers!$A$2:$D$1130,4,FALSE())</f>
        <v>#N/A</v>
      </c>
    </row>
    <row r="711" customFormat="false" ht="12.75" hidden="false" customHeight="false" outlineLevel="0" collapsed="false">
      <c r="A711" s="25"/>
      <c r="B711" s="26"/>
      <c r="C711" s="26"/>
      <c r="E711" s="27"/>
      <c r="F711" s="27"/>
      <c r="H711" s="28" t="e">
        <f aca="false">VLOOKUP(G711,Soorten!$A$2:$B$217,2,FALSE())</f>
        <v>#N/A</v>
      </c>
      <c r="N711" s="29"/>
      <c r="Q711" s="30" t="e">
        <f aca="false">VLOOKUP(M711,waarnemers!$A$2:$D$1130,4,FALSE())</f>
        <v>#N/A</v>
      </c>
    </row>
    <row r="712" customFormat="false" ht="12.75" hidden="false" customHeight="false" outlineLevel="0" collapsed="false">
      <c r="A712" s="25"/>
      <c r="B712" s="26"/>
      <c r="C712" s="26"/>
      <c r="E712" s="27"/>
      <c r="F712" s="27"/>
      <c r="H712" s="28" t="e">
        <f aca="false">VLOOKUP(G712,Soorten!$A$2:$B$217,2,FALSE())</f>
        <v>#N/A</v>
      </c>
      <c r="N712" s="29"/>
      <c r="Q712" s="30" t="e">
        <f aca="false">VLOOKUP(M712,waarnemers!$A$2:$D$1130,4,FALSE())</f>
        <v>#N/A</v>
      </c>
    </row>
    <row r="713" customFormat="false" ht="12.75" hidden="false" customHeight="false" outlineLevel="0" collapsed="false">
      <c r="A713" s="25"/>
      <c r="B713" s="26"/>
      <c r="C713" s="26"/>
      <c r="E713" s="27"/>
      <c r="F713" s="27"/>
      <c r="H713" s="28" t="e">
        <f aca="false">VLOOKUP(G713,Soorten!$A$2:$B$217,2,FALSE())</f>
        <v>#N/A</v>
      </c>
      <c r="N713" s="29"/>
      <c r="Q713" s="30" t="e">
        <f aca="false">VLOOKUP(M713,waarnemers!$A$2:$D$1130,4,FALSE())</f>
        <v>#N/A</v>
      </c>
    </row>
    <row r="714" customFormat="false" ht="12.75" hidden="false" customHeight="false" outlineLevel="0" collapsed="false">
      <c r="A714" s="25"/>
      <c r="B714" s="26"/>
      <c r="C714" s="26"/>
      <c r="E714" s="27"/>
      <c r="F714" s="27"/>
      <c r="H714" s="28" t="e">
        <f aca="false">VLOOKUP(G714,Soorten!$A$2:$B$217,2,FALSE())</f>
        <v>#N/A</v>
      </c>
      <c r="N714" s="29"/>
      <c r="Q714" s="30" t="e">
        <f aca="false">VLOOKUP(M714,waarnemers!$A$2:$D$1130,4,FALSE())</f>
        <v>#N/A</v>
      </c>
    </row>
    <row r="715" customFormat="false" ht="12.75" hidden="false" customHeight="false" outlineLevel="0" collapsed="false">
      <c r="A715" s="25"/>
      <c r="B715" s="26"/>
      <c r="C715" s="26"/>
      <c r="E715" s="27"/>
      <c r="F715" s="27"/>
      <c r="H715" s="28" t="e">
        <f aca="false">VLOOKUP(G715,Soorten!$A$2:$B$217,2,FALSE())</f>
        <v>#N/A</v>
      </c>
      <c r="N715" s="29"/>
      <c r="Q715" s="30" t="e">
        <f aca="false">VLOOKUP(M715,waarnemers!$A$2:$D$1130,4,FALSE())</f>
        <v>#N/A</v>
      </c>
    </row>
    <row r="716" customFormat="false" ht="12.75" hidden="false" customHeight="false" outlineLevel="0" collapsed="false">
      <c r="A716" s="25"/>
      <c r="B716" s="26"/>
      <c r="C716" s="26"/>
      <c r="E716" s="27"/>
      <c r="F716" s="27"/>
      <c r="H716" s="28" t="e">
        <f aca="false">VLOOKUP(G716,Soorten!$A$2:$B$217,2,FALSE())</f>
        <v>#N/A</v>
      </c>
      <c r="N716" s="29"/>
      <c r="Q716" s="30" t="e">
        <f aca="false">VLOOKUP(M716,waarnemers!$A$2:$D$1130,4,FALSE())</f>
        <v>#N/A</v>
      </c>
    </row>
    <row r="717" customFormat="false" ht="12.75" hidden="false" customHeight="false" outlineLevel="0" collapsed="false">
      <c r="A717" s="25"/>
      <c r="B717" s="26"/>
      <c r="C717" s="26"/>
      <c r="E717" s="27"/>
      <c r="F717" s="27"/>
      <c r="H717" s="28" t="e">
        <f aca="false">VLOOKUP(G717,Soorten!$A$2:$B$217,2,FALSE())</f>
        <v>#N/A</v>
      </c>
      <c r="N717" s="29"/>
      <c r="Q717" s="30" t="e">
        <f aca="false">VLOOKUP(M717,waarnemers!$A$2:$D$1130,4,FALSE())</f>
        <v>#N/A</v>
      </c>
    </row>
    <row r="718" customFormat="false" ht="12.75" hidden="false" customHeight="false" outlineLevel="0" collapsed="false">
      <c r="A718" s="25"/>
      <c r="B718" s="26"/>
      <c r="C718" s="26"/>
      <c r="E718" s="27"/>
      <c r="F718" s="27"/>
      <c r="H718" s="28" t="e">
        <f aca="false">VLOOKUP(G718,Soorten!$A$2:$B$217,2,FALSE())</f>
        <v>#N/A</v>
      </c>
      <c r="N718" s="29"/>
      <c r="Q718" s="30" t="e">
        <f aca="false">VLOOKUP(M718,waarnemers!$A$2:$D$1130,4,FALSE())</f>
        <v>#N/A</v>
      </c>
    </row>
    <row r="719" customFormat="false" ht="12.75" hidden="false" customHeight="false" outlineLevel="0" collapsed="false">
      <c r="A719" s="25"/>
      <c r="B719" s="26"/>
      <c r="C719" s="26"/>
      <c r="E719" s="27"/>
      <c r="F719" s="27"/>
      <c r="H719" s="28" t="e">
        <f aca="false">VLOOKUP(G719,Soorten!$A$2:$B$217,2,FALSE())</f>
        <v>#N/A</v>
      </c>
      <c r="N719" s="29"/>
      <c r="Q719" s="30" t="e">
        <f aca="false">VLOOKUP(M719,waarnemers!$A$2:$D$1130,4,FALSE())</f>
        <v>#N/A</v>
      </c>
    </row>
    <row r="720" customFormat="false" ht="12.75" hidden="false" customHeight="false" outlineLevel="0" collapsed="false">
      <c r="A720" s="25"/>
      <c r="B720" s="26"/>
      <c r="C720" s="26"/>
      <c r="E720" s="27"/>
      <c r="F720" s="27"/>
      <c r="H720" s="28" t="e">
        <f aca="false">VLOOKUP(G720,Soorten!$A$2:$B$217,2,FALSE())</f>
        <v>#N/A</v>
      </c>
      <c r="N720" s="29"/>
      <c r="Q720" s="30" t="e">
        <f aca="false">VLOOKUP(M720,waarnemers!$A$2:$D$1130,4,FALSE())</f>
        <v>#N/A</v>
      </c>
    </row>
    <row r="721" customFormat="false" ht="12.75" hidden="false" customHeight="false" outlineLevel="0" collapsed="false">
      <c r="A721" s="25"/>
      <c r="B721" s="26"/>
      <c r="C721" s="26"/>
      <c r="E721" s="27"/>
      <c r="F721" s="27"/>
      <c r="H721" s="28" t="e">
        <f aca="false">VLOOKUP(G721,Soorten!$A$2:$B$217,2,FALSE())</f>
        <v>#N/A</v>
      </c>
      <c r="N721" s="29"/>
      <c r="Q721" s="30" t="e">
        <f aca="false">VLOOKUP(M721,waarnemers!$A$2:$D$1130,4,FALSE())</f>
        <v>#N/A</v>
      </c>
    </row>
    <row r="722" customFormat="false" ht="12.75" hidden="false" customHeight="false" outlineLevel="0" collapsed="false">
      <c r="A722" s="25"/>
      <c r="B722" s="26"/>
      <c r="C722" s="26"/>
      <c r="E722" s="27"/>
      <c r="F722" s="27"/>
      <c r="H722" s="28" t="e">
        <f aca="false">VLOOKUP(G722,Soorten!$A$2:$B$217,2,FALSE())</f>
        <v>#N/A</v>
      </c>
      <c r="N722" s="29"/>
      <c r="Q722" s="30" t="e">
        <f aca="false">VLOOKUP(M722,waarnemers!$A$2:$D$1130,4,FALSE())</f>
        <v>#N/A</v>
      </c>
    </row>
    <row r="723" customFormat="false" ht="12.75" hidden="false" customHeight="false" outlineLevel="0" collapsed="false">
      <c r="A723" s="25"/>
      <c r="B723" s="26"/>
      <c r="C723" s="26"/>
      <c r="E723" s="27"/>
      <c r="F723" s="27"/>
      <c r="H723" s="28" t="e">
        <f aca="false">VLOOKUP(G723,Soorten!$A$2:$B$217,2,FALSE())</f>
        <v>#N/A</v>
      </c>
      <c r="N723" s="29"/>
      <c r="Q723" s="30" t="e">
        <f aca="false">VLOOKUP(M723,waarnemers!$A$2:$D$1130,4,FALSE())</f>
        <v>#N/A</v>
      </c>
    </row>
    <row r="724" customFormat="false" ht="12.75" hidden="false" customHeight="false" outlineLevel="0" collapsed="false">
      <c r="A724" s="25"/>
      <c r="B724" s="26"/>
      <c r="C724" s="26"/>
      <c r="E724" s="27"/>
      <c r="F724" s="27"/>
      <c r="H724" s="28" t="e">
        <f aca="false">VLOOKUP(G724,Soorten!$A$2:$B$217,2,FALSE())</f>
        <v>#N/A</v>
      </c>
      <c r="N724" s="29"/>
      <c r="Q724" s="30" t="e">
        <f aca="false">VLOOKUP(M724,waarnemers!$A$2:$D$1130,4,FALSE())</f>
        <v>#N/A</v>
      </c>
    </row>
    <row r="725" customFormat="false" ht="12.75" hidden="false" customHeight="false" outlineLevel="0" collapsed="false">
      <c r="A725" s="25"/>
      <c r="B725" s="26"/>
      <c r="C725" s="26"/>
      <c r="E725" s="27"/>
      <c r="F725" s="27"/>
      <c r="H725" s="28" t="e">
        <f aca="false">VLOOKUP(G725,Soorten!$A$2:$B$217,2,FALSE())</f>
        <v>#N/A</v>
      </c>
      <c r="N725" s="29"/>
      <c r="Q725" s="30" t="e">
        <f aca="false">VLOOKUP(M725,waarnemers!$A$2:$D$1130,4,FALSE())</f>
        <v>#N/A</v>
      </c>
    </row>
    <row r="726" customFormat="false" ht="12.75" hidden="false" customHeight="false" outlineLevel="0" collapsed="false">
      <c r="A726" s="25"/>
      <c r="B726" s="26"/>
      <c r="C726" s="26"/>
      <c r="E726" s="27"/>
      <c r="F726" s="27"/>
      <c r="H726" s="28" t="e">
        <f aca="false">VLOOKUP(G726,Soorten!$A$2:$B$217,2,FALSE())</f>
        <v>#N/A</v>
      </c>
      <c r="N726" s="29"/>
      <c r="Q726" s="30" t="e">
        <f aca="false">VLOOKUP(M726,waarnemers!$A$2:$D$1130,4,FALSE())</f>
        <v>#N/A</v>
      </c>
    </row>
    <row r="727" customFormat="false" ht="12.75" hidden="false" customHeight="false" outlineLevel="0" collapsed="false">
      <c r="A727" s="25"/>
      <c r="B727" s="26"/>
      <c r="C727" s="26"/>
      <c r="E727" s="27"/>
      <c r="F727" s="27"/>
      <c r="H727" s="28" t="e">
        <f aca="false">VLOOKUP(G727,Soorten!$A$2:$B$217,2,FALSE())</f>
        <v>#N/A</v>
      </c>
      <c r="N727" s="29"/>
      <c r="Q727" s="30" t="e">
        <f aca="false">VLOOKUP(M727,waarnemers!$A$2:$D$1130,4,FALSE())</f>
        <v>#N/A</v>
      </c>
    </row>
    <row r="728" customFormat="false" ht="12.75" hidden="false" customHeight="false" outlineLevel="0" collapsed="false">
      <c r="A728" s="25"/>
      <c r="B728" s="26"/>
      <c r="C728" s="26"/>
      <c r="E728" s="27"/>
      <c r="F728" s="27"/>
      <c r="H728" s="28" t="e">
        <f aca="false">VLOOKUP(G728,Soorten!$A$2:$B$217,2,FALSE())</f>
        <v>#N/A</v>
      </c>
      <c r="N728" s="29"/>
      <c r="Q728" s="30" t="e">
        <f aca="false">VLOOKUP(M728,waarnemers!$A$2:$D$1130,4,FALSE())</f>
        <v>#N/A</v>
      </c>
    </row>
    <row r="729" customFormat="false" ht="12.75" hidden="false" customHeight="false" outlineLevel="0" collapsed="false">
      <c r="A729" s="25"/>
      <c r="B729" s="26"/>
      <c r="C729" s="26"/>
      <c r="E729" s="27"/>
      <c r="F729" s="27"/>
      <c r="H729" s="28" t="e">
        <f aca="false">VLOOKUP(G729,Soorten!$A$2:$B$217,2,FALSE())</f>
        <v>#N/A</v>
      </c>
      <c r="N729" s="29"/>
      <c r="Q729" s="30" t="e">
        <f aca="false">VLOOKUP(M729,waarnemers!$A$2:$D$1130,4,FALSE())</f>
        <v>#N/A</v>
      </c>
    </row>
    <row r="730" customFormat="false" ht="12.75" hidden="false" customHeight="false" outlineLevel="0" collapsed="false">
      <c r="A730" s="25"/>
      <c r="B730" s="26"/>
      <c r="C730" s="26"/>
      <c r="E730" s="27"/>
      <c r="F730" s="27"/>
      <c r="H730" s="28" t="e">
        <f aca="false">VLOOKUP(G730,Soorten!$A$2:$B$217,2,FALSE())</f>
        <v>#N/A</v>
      </c>
      <c r="N730" s="29"/>
      <c r="Q730" s="30" t="e">
        <f aca="false">VLOOKUP(M730,waarnemers!$A$2:$D$1130,4,FALSE())</f>
        <v>#N/A</v>
      </c>
    </row>
    <row r="731" customFormat="false" ht="12.75" hidden="false" customHeight="false" outlineLevel="0" collapsed="false">
      <c r="A731" s="25"/>
      <c r="B731" s="26"/>
      <c r="C731" s="26"/>
      <c r="E731" s="27"/>
      <c r="F731" s="27"/>
      <c r="H731" s="28" t="e">
        <f aca="false">VLOOKUP(G731,Soorten!$A$2:$B$217,2,FALSE())</f>
        <v>#N/A</v>
      </c>
      <c r="N731" s="29"/>
      <c r="Q731" s="30" t="e">
        <f aca="false">VLOOKUP(M731,waarnemers!$A$2:$D$1130,4,FALSE())</f>
        <v>#N/A</v>
      </c>
    </row>
    <row r="732" customFormat="false" ht="12.75" hidden="false" customHeight="false" outlineLevel="0" collapsed="false">
      <c r="A732" s="25"/>
      <c r="B732" s="26"/>
      <c r="C732" s="26"/>
      <c r="E732" s="27"/>
      <c r="F732" s="27"/>
      <c r="H732" s="28" t="e">
        <f aca="false">VLOOKUP(G732,Soorten!$A$2:$B$217,2,FALSE())</f>
        <v>#N/A</v>
      </c>
      <c r="N732" s="29"/>
      <c r="Q732" s="30" t="e">
        <f aca="false">VLOOKUP(M732,waarnemers!$A$2:$D$1130,4,FALSE())</f>
        <v>#N/A</v>
      </c>
    </row>
    <row r="733" customFormat="false" ht="12.75" hidden="false" customHeight="false" outlineLevel="0" collapsed="false">
      <c r="A733" s="25"/>
      <c r="B733" s="26"/>
      <c r="C733" s="26"/>
      <c r="E733" s="27"/>
      <c r="F733" s="27"/>
      <c r="H733" s="28" t="e">
        <f aca="false">VLOOKUP(G733,Soorten!$A$2:$B$217,2,FALSE())</f>
        <v>#N/A</v>
      </c>
      <c r="N733" s="29"/>
      <c r="Q733" s="30" t="e">
        <f aca="false">VLOOKUP(M733,waarnemers!$A$2:$D$1130,4,FALSE())</f>
        <v>#N/A</v>
      </c>
    </row>
    <row r="734" customFormat="false" ht="12.75" hidden="false" customHeight="false" outlineLevel="0" collapsed="false">
      <c r="A734" s="25"/>
      <c r="B734" s="26"/>
      <c r="C734" s="26"/>
      <c r="E734" s="27"/>
      <c r="F734" s="27"/>
      <c r="H734" s="28" t="e">
        <f aca="false">VLOOKUP(G734,Soorten!$A$2:$B$217,2,FALSE())</f>
        <v>#N/A</v>
      </c>
      <c r="N734" s="29"/>
      <c r="Q734" s="30" t="e">
        <f aca="false">VLOOKUP(M734,waarnemers!$A$2:$D$1130,4,FALSE())</f>
        <v>#N/A</v>
      </c>
    </row>
    <row r="735" customFormat="false" ht="12.75" hidden="false" customHeight="false" outlineLevel="0" collapsed="false">
      <c r="A735" s="25"/>
      <c r="B735" s="26"/>
      <c r="C735" s="26"/>
      <c r="E735" s="27"/>
      <c r="F735" s="27"/>
      <c r="H735" s="28" t="e">
        <f aca="false">VLOOKUP(G735,Soorten!$A$2:$B$217,2,FALSE())</f>
        <v>#N/A</v>
      </c>
      <c r="N735" s="29"/>
      <c r="Q735" s="30" t="e">
        <f aca="false">VLOOKUP(M735,waarnemers!$A$2:$D$1130,4,FALSE())</f>
        <v>#N/A</v>
      </c>
    </row>
    <row r="736" customFormat="false" ht="12.75" hidden="false" customHeight="false" outlineLevel="0" collapsed="false">
      <c r="A736" s="25"/>
      <c r="B736" s="26"/>
      <c r="C736" s="26"/>
      <c r="E736" s="27"/>
      <c r="F736" s="27"/>
      <c r="H736" s="28" t="e">
        <f aca="false">VLOOKUP(G736,Soorten!$A$2:$B$217,2,FALSE())</f>
        <v>#N/A</v>
      </c>
      <c r="N736" s="29"/>
      <c r="Q736" s="30" t="e">
        <f aca="false">VLOOKUP(M736,waarnemers!$A$2:$D$1130,4,FALSE())</f>
        <v>#N/A</v>
      </c>
    </row>
    <row r="737" customFormat="false" ht="12.75" hidden="false" customHeight="false" outlineLevel="0" collapsed="false">
      <c r="A737" s="25"/>
      <c r="B737" s="26"/>
      <c r="C737" s="26"/>
      <c r="E737" s="27"/>
      <c r="F737" s="27"/>
      <c r="H737" s="28" t="e">
        <f aca="false">VLOOKUP(G737,Soorten!$A$2:$B$217,2,FALSE())</f>
        <v>#N/A</v>
      </c>
      <c r="N737" s="29"/>
      <c r="Q737" s="30" t="e">
        <f aca="false">VLOOKUP(M737,waarnemers!$A$2:$D$1130,4,FALSE())</f>
        <v>#N/A</v>
      </c>
    </row>
    <row r="738" customFormat="false" ht="12.75" hidden="false" customHeight="false" outlineLevel="0" collapsed="false">
      <c r="A738" s="25"/>
      <c r="B738" s="26"/>
      <c r="C738" s="26"/>
      <c r="E738" s="27"/>
      <c r="F738" s="27"/>
      <c r="H738" s="28" t="e">
        <f aca="false">VLOOKUP(G738,Soorten!$A$2:$B$217,2,FALSE())</f>
        <v>#N/A</v>
      </c>
      <c r="N738" s="29"/>
      <c r="Q738" s="30" t="e">
        <f aca="false">VLOOKUP(M738,waarnemers!$A$2:$D$1130,4,FALSE())</f>
        <v>#N/A</v>
      </c>
    </row>
    <row r="739" customFormat="false" ht="12.75" hidden="false" customHeight="false" outlineLevel="0" collapsed="false">
      <c r="A739" s="25"/>
      <c r="B739" s="26"/>
      <c r="C739" s="26"/>
      <c r="E739" s="27"/>
      <c r="F739" s="27"/>
      <c r="H739" s="28" t="e">
        <f aca="false">VLOOKUP(G739,Soorten!$A$2:$B$217,2,FALSE())</f>
        <v>#N/A</v>
      </c>
      <c r="N739" s="29"/>
      <c r="Q739" s="30" t="e">
        <f aca="false">VLOOKUP(M739,waarnemers!$A$2:$D$1130,4,FALSE())</f>
        <v>#N/A</v>
      </c>
    </row>
    <row r="740" customFormat="false" ht="12.75" hidden="false" customHeight="false" outlineLevel="0" collapsed="false">
      <c r="A740" s="25"/>
      <c r="B740" s="26"/>
      <c r="C740" s="26"/>
      <c r="E740" s="27"/>
      <c r="F740" s="27"/>
      <c r="H740" s="28" t="e">
        <f aca="false">VLOOKUP(G740,Soorten!$A$2:$B$217,2,FALSE())</f>
        <v>#N/A</v>
      </c>
      <c r="N740" s="29"/>
      <c r="Q740" s="30" t="e">
        <f aca="false">VLOOKUP(M740,waarnemers!$A$2:$D$1130,4,FALSE())</f>
        <v>#N/A</v>
      </c>
    </row>
    <row r="741" customFormat="false" ht="12.75" hidden="false" customHeight="false" outlineLevel="0" collapsed="false">
      <c r="A741" s="25"/>
      <c r="B741" s="26"/>
      <c r="C741" s="26"/>
      <c r="E741" s="27"/>
      <c r="F741" s="27"/>
      <c r="H741" s="28" t="e">
        <f aca="false">VLOOKUP(G741,Soorten!$A$2:$B$217,2,FALSE())</f>
        <v>#N/A</v>
      </c>
      <c r="N741" s="29"/>
      <c r="Q741" s="30" t="e">
        <f aca="false">VLOOKUP(M741,waarnemers!$A$2:$D$1130,4,FALSE())</f>
        <v>#N/A</v>
      </c>
    </row>
    <row r="742" customFormat="false" ht="12.75" hidden="false" customHeight="false" outlineLevel="0" collapsed="false">
      <c r="A742" s="25"/>
      <c r="B742" s="26"/>
      <c r="C742" s="26"/>
      <c r="E742" s="27"/>
      <c r="F742" s="27"/>
      <c r="H742" s="28" t="e">
        <f aca="false">VLOOKUP(G742,Soorten!$A$2:$B$217,2,FALSE())</f>
        <v>#N/A</v>
      </c>
      <c r="N742" s="29"/>
      <c r="Q742" s="30" t="e">
        <f aca="false">VLOOKUP(M742,waarnemers!$A$2:$D$1130,4,FALSE())</f>
        <v>#N/A</v>
      </c>
    </row>
    <row r="743" customFormat="false" ht="12.75" hidden="false" customHeight="false" outlineLevel="0" collapsed="false">
      <c r="A743" s="25"/>
      <c r="B743" s="26"/>
      <c r="C743" s="26"/>
      <c r="E743" s="27"/>
      <c r="F743" s="27"/>
      <c r="H743" s="28" t="e">
        <f aca="false">VLOOKUP(G743,Soorten!$A$2:$B$217,2,FALSE())</f>
        <v>#N/A</v>
      </c>
      <c r="N743" s="29"/>
      <c r="Q743" s="30" t="e">
        <f aca="false">VLOOKUP(M743,waarnemers!$A$2:$D$1130,4,FALSE())</f>
        <v>#N/A</v>
      </c>
    </row>
    <row r="744" customFormat="false" ht="12.75" hidden="false" customHeight="false" outlineLevel="0" collapsed="false">
      <c r="A744" s="25"/>
      <c r="B744" s="26"/>
      <c r="C744" s="26"/>
      <c r="E744" s="27"/>
      <c r="F744" s="27"/>
      <c r="H744" s="28" t="e">
        <f aca="false">VLOOKUP(G744,Soorten!$A$2:$B$217,2,FALSE())</f>
        <v>#N/A</v>
      </c>
      <c r="N744" s="29"/>
      <c r="Q744" s="30" t="e">
        <f aca="false">VLOOKUP(M744,waarnemers!$A$2:$D$1130,4,FALSE())</f>
        <v>#N/A</v>
      </c>
    </row>
    <row r="745" customFormat="false" ht="12.75" hidden="false" customHeight="false" outlineLevel="0" collapsed="false">
      <c r="A745" s="25"/>
      <c r="B745" s="26"/>
      <c r="C745" s="26"/>
      <c r="E745" s="27"/>
      <c r="F745" s="27"/>
      <c r="H745" s="28" t="e">
        <f aca="false">VLOOKUP(G745,Soorten!$A$2:$B$217,2,FALSE())</f>
        <v>#N/A</v>
      </c>
      <c r="N745" s="29"/>
      <c r="Q745" s="30" t="e">
        <f aca="false">VLOOKUP(M745,waarnemers!$A$2:$D$1130,4,FALSE())</f>
        <v>#N/A</v>
      </c>
    </row>
    <row r="746" customFormat="false" ht="12.75" hidden="false" customHeight="false" outlineLevel="0" collapsed="false">
      <c r="A746" s="25"/>
      <c r="B746" s="26"/>
      <c r="C746" s="26"/>
      <c r="E746" s="27"/>
      <c r="F746" s="27"/>
      <c r="H746" s="28" t="e">
        <f aca="false">VLOOKUP(G746,Soorten!$A$2:$B$217,2,FALSE())</f>
        <v>#N/A</v>
      </c>
      <c r="N746" s="29"/>
      <c r="Q746" s="30" t="e">
        <f aca="false">VLOOKUP(M746,waarnemers!$A$2:$D$1130,4,FALSE())</f>
        <v>#N/A</v>
      </c>
    </row>
    <row r="747" customFormat="false" ht="12.75" hidden="false" customHeight="false" outlineLevel="0" collapsed="false">
      <c r="A747" s="25"/>
      <c r="B747" s="26"/>
      <c r="C747" s="26"/>
      <c r="E747" s="27"/>
      <c r="F747" s="27"/>
      <c r="H747" s="28" t="e">
        <f aca="false">VLOOKUP(G747,Soorten!$A$2:$B$217,2,FALSE())</f>
        <v>#N/A</v>
      </c>
      <c r="N747" s="29"/>
      <c r="Q747" s="30" t="e">
        <f aca="false">VLOOKUP(M747,waarnemers!$A$2:$D$1130,4,FALSE())</f>
        <v>#N/A</v>
      </c>
    </row>
    <row r="748" customFormat="false" ht="12.75" hidden="false" customHeight="false" outlineLevel="0" collapsed="false">
      <c r="A748" s="25"/>
      <c r="B748" s="26"/>
      <c r="C748" s="26"/>
      <c r="E748" s="27"/>
      <c r="F748" s="27"/>
      <c r="H748" s="28" t="e">
        <f aca="false">VLOOKUP(G748,Soorten!$A$2:$B$217,2,FALSE())</f>
        <v>#N/A</v>
      </c>
      <c r="N748" s="29"/>
      <c r="Q748" s="30" t="e">
        <f aca="false">VLOOKUP(M748,waarnemers!$A$2:$D$1130,4,FALSE())</f>
        <v>#N/A</v>
      </c>
    </row>
    <row r="749" customFormat="false" ht="12.75" hidden="false" customHeight="false" outlineLevel="0" collapsed="false">
      <c r="A749" s="25"/>
      <c r="B749" s="26"/>
      <c r="C749" s="26"/>
      <c r="E749" s="27"/>
      <c r="F749" s="27"/>
      <c r="H749" s="28" t="e">
        <f aca="false">VLOOKUP(G749,Soorten!$A$2:$B$217,2,FALSE())</f>
        <v>#N/A</v>
      </c>
      <c r="N749" s="29"/>
      <c r="Q749" s="30" t="e">
        <f aca="false">VLOOKUP(M749,waarnemers!$A$2:$D$1130,4,FALSE())</f>
        <v>#N/A</v>
      </c>
    </row>
    <row r="750" customFormat="false" ht="12.75" hidden="false" customHeight="false" outlineLevel="0" collapsed="false">
      <c r="A750" s="25"/>
      <c r="B750" s="26"/>
      <c r="C750" s="26"/>
      <c r="E750" s="27"/>
      <c r="F750" s="27"/>
      <c r="H750" s="28" t="e">
        <f aca="false">VLOOKUP(G750,Soorten!$A$2:$B$217,2,FALSE())</f>
        <v>#N/A</v>
      </c>
      <c r="N750" s="29"/>
      <c r="Q750" s="30" t="e">
        <f aca="false">VLOOKUP(M750,waarnemers!$A$2:$D$1130,4,FALSE())</f>
        <v>#N/A</v>
      </c>
    </row>
    <row r="751" customFormat="false" ht="12.75" hidden="false" customHeight="false" outlineLevel="0" collapsed="false">
      <c r="A751" s="25"/>
      <c r="B751" s="26"/>
      <c r="C751" s="26"/>
      <c r="E751" s="27"/>
      <c r="F751" s="27"/>
      <c r="H751" s="28" t="e">
        <f aca="false">VLOOKUP(G751,Soorten!$A$2:$B$217,2,FALSE())</f>
        <v>#N/A</v>
      </c>
      <c r="N751" s="29"/>
      <c r="Q751" s="30" t="e">
        <f aca="false">VLOOKUP(M751,waarnemers!$A$2:$D$1130,4,FALSE())</f>
        <v>#N/A</v>
      </c>
    </row>
    <row r="752" customFormat="false" ht="12.75" hidden="false" customHeight="false" outlineLevel="0" collapsed="false">
      <c r="A752" s="25"/>
      <c r="B752" s="26"/>
      <c r="C752" s="26"/>
      <c r="E752" s="27"/>
      <c r="F752" s="27"/>
      <c r="H752" s="28" t="e">
        <f aca="false">VLOOKUP(G752,Soorten!$A$2:$B$217,2,FALSE())</f>
        <v>#N/A</v>
      </c>
      <c r="N752" s="29"/>
      <c r="Q752" s="30" t="e">
        <f aca="false">VLOOKUP(M752,waarnemers!$A$2:$D$1130,4,FALSE())</f>
        <v>#N/A</v>
      </c>
    </row>
    <row r="753" customFormat="false" ht="12.75" hidden="false" customHeight="false" outlineLevel="0" collapsed="false">
      <c r="A753" s="25"/>
      <c r="B753" s="26"/>
      <c r="C753" s="26"/>
      <c r="E753" s="27"/>
      <c r="F753" s="27"/>
      <c r="H753" s="28" t="e">
        <f aca="false">VLOOKUP(G753,Soorten!$A$2:$B$217,2,FALSE())</f>
        <v>#N/A</v>
      </c>
      <c r="N753" s="29"/>
      <c r="Q753" s="30" t="e">
        <f aca="false">VLOOKUP(M753,waarnemers!$A$2:$D$1130,4,FALSE())</f>
        <v>#N/A</v>
      </c>
    </row>
    <row r="754" customFormat="false" ht="12.75" hidden="false" customHeight="false" outlineLevel="0" collapsed="false">
      <c r="A754" s="25"/>
      <c r="B754" s="26"/>
      <c r="C754" s="26"/>
      <c r="E754" s="27"/>
      <c r="F754" s="27"/>
      <c r="H754" s="28" t="e">
        <f aca="false">VLOOKUP(G754,Soorten!$A$2:$B$217,2,FALSE())</f>
        <v>#N/A</v>
      </c>
      <c r="N754" s="29"/>
      <c r="Q754" s="30" t="e">
        <f aca="false">VLOOKUP(M754,waarnemers!$A$2:$D$1130,4,FALSE())</f>
        <v>#N/A</v>
      </c>
    </row>
    <row r="755" customFormat="false" ht="12.75" hidden="false" customHeight="false" outlineLevel="0" collapsed="false">
      <c r="A755" s="25"/>
      <c r="B755" s="26"/>
      <c r="C755" s="26"/>
      <c r="E755" s="27"/>
      <c r="F755" s="27"/>
      <c r="H755" s="28" t="e">
        <f aca="false">VLOOKUP(G755,Soorten!$A$2:$B$217,2,FALSE())</f>
        <v>#N/A</v>
      </c>
      <c r="N755" s="29"/>
      <c r="Q755" s="30" t="e">
        <f aca="false">VLOOKUP(M755,waarnemers!$A$2:$D$1130,4,FALSE())</f>
        <v>#N/A</v>
      </c>
    </row>
    <row r="756" customFormat="false" ht="12.75" hidden="false" customHeight="false" outlineLevel="0" collapsed="false">
      <c r="A756" s="25"/>
      <c r="B756" s="26"/>
      <c r="C756" s="26"/>
      <c r="E756" s="27"/>
      <c r="F756" s="27"/>
      <c r="H756" s="28" t="e">
        <f aca="false">VLOOKUP(G756,Soorten!$A$2:$B$217,2,FALSE())</f>
        <v>#N/A</v>
      </c>
      <c r="N756" s="29"/>
      <c r="Q756" s="30" t="e">
        <f aca="false">VLOOKUP(M756,waarnemers!$A$2:$D$1130,4,FALSE())</f>
        <v>#N/A</v>
      </c>
    </row>
    <row r="757" customFormat="false" ht="12.75" hidden="false" customHeight="false" outlineLevel="0" collapsed="false">
      <c r="A757" s="25"/>
      <c r="B757" s="26"/>
      <c r="C757" s="26"/>
      <c r="E757" s="27"/>
      <c r="F757" s="27"/>
      <c r="H757" s="28" t="e">
        <f aca="false">VLOOKUP(G757,Soorten!$A$2:$B$217,2,FALSE())</f>
        <v>#N/A</v>
      </c>
      <c r="N757" s="29"/>
      <c r="Q757" s="30" t="e">
        <f aca="false">VLOOKUP(M757,waarnemers!$A$2:$D$1130,4,FALSE())</f>
        <v>#N/A</v>
      </c>
    </row>
    <row r="758" customFormat="false" ht="12.75" hidden="false" customHeight="false" outlineLevel="0" collapsed="false">
      <c r="A758" s="25"/>
      <c r="B758" s="26"/>
      <c r="C758" s="26"/>
      <c r="E758" s="27"/>
      <c r="F758" s="27"/>
      <c r="H758" s="28" t="e">
        <f aca="false">VLOOKUP(G758,Soorten!$A$2:$B$217,2,FALSE())</f>
        <v>#N/A</v>
      </c>
      <c r="N758" s="29"/>
      <c r="Q758" s="30" t="e">
        <f aca="false">VLOOKUP(M758,waarnemers!$A$2:$D$1130,4,FALSE())</f>
        <v>#N/A</v>
      </c>
    </row>
    <row r="759" customFormat="false" ht="12.75" hidden="false" customHeight="false" outlineLevel="0" collapsed="false">
      <c r="A759" s="25"/>
      <c r="B759" s="26"/>
      <c r="C759" s="26"/>
      <c r="E759" s="27"/>
      <c r="F759" s="27"/>
      <c r="H759" s="28" t="e">
        <f aca="false">VLOOKUP(G759,Soorten!$A$2:$B$217,2,FALSE())</f>
        <v>#N/A</v>
      </c>
      <c r="N759" s="29"/>
      <c r="Q759" s="30" t="e">
        <f aca="false">VLOOKUP(M759,waarnemers!$A$2:$D$1130,4,FALSE())</f>
        <v>#N/A</v>
      </c>
    </row>
    <row r="760" customFormat="false" ht="12.75" hidden="false" customHeight="false" outlineLevel="0" collapsed="false">
      <c r="A760" s="25"/>
      <c r="B760" s="26"/>
      <c r="C760" s="26"/>
      <c r="E760" s="27"/>
      <c r="F760" s="27"/>
      <c r="H760" s="28" t="e">
        <f aca="false">VLOOKUP(G760,Soorten!$A$2:$B$217,2,FALSE())</f>
        <v>#N/A</v>
      </c>
      <c r="N760" s="29"/>
      <c r="Q760" s="30" t="e">
        <f aca="false">VLOOKUP(M760,waarnemers!$A$2:$D$1130,4,FALSE())</f>
        <v>#N/A</v>
      </c>
    </row>
    <row r="761" customFormat="false" ht="12.75" hidden="false" customHeight="false" outlineLevel="0" collapsed="false">
      <c r="A761" s="25"/>
      <c r="B761" s="26"/>
      <c r="C761" s="26"/>
      <c r="E761" s="27"/>
      <c r="F761" s="27"/>
      <c r="H761" s="28" t="e">
        <f aca="false">VLOOKUP(G761,Soorten!$A$2:$B$217,2,FALSE())</f>
        <v>#N/A</v>
      </c>
      <c r="N761" s="29"/>
      <c r="Q761" s="30" t="e">
        <f aca="false">VLOOKUP(M761,waarnemers!$A$2:$D$1130,4,FALSE())</f>
        <v>#N/A</v>
      </c>
    </row>
    <row r="762" customFormat="false" ht="12.75" hidden="false" customHeight="false" outlineLevel="0" collapsed="false">
      <c r="A762" s="25"/>
      <c r="B762" s="26"/>
      <c r="C762" s="26"/>
      <c r="E762" s="27"/>
      <c r="F762" s="27"/>
      <c r="H762" s="28" t="e">
        <f aca="false">VLOOKUP(G762,Soorten!$A$2:$B$217,2,FALSE())</f>
        <v>#N/A</v>
      </c>
      <c r="N762" s="29"/>
      <c r="Q762" s="30" t="e">
        <f aca="false">VLOOKUP(M762,waarnemers!$A$2:$D$1130,4,FALSE())</f>
        <v>#N/A</v>
      </c>
    </row>
    <row r="763" customFormat="false" ht="12.75" hidden="false" customHeight="false" outlineLevel="0" collapsed="false">
      <c r="A763" s="25"/>
      <c r="B763" s="26"/>
      <c r="C763" s="26"/>
      <c r="E763" s="27"/>
      <c r="F763" s="27"/>
      <c r="H763" s="28" t="e">
        <f aca="false">VLOOKUP(G763,Soorten!$A$2:$B$217,2,FALSE())</f>
        <v>#N/A</v>
      </c>
      <c r="N763" s="29"/>
      <c r="Q763" s="30" t="e">
        <f aca="false">VLOOKUP(M763,waarnemers!$A$2:$D$1130,4,FALSE())</f>
        <v>#N/A</v>
      </c>
    </row>
    <row r="764" customFormat="false" ht="12.75" hidden="false" customHeight="false" outlineLevel="0" collapsed="false">
      <c r="A764" s="25"/>
      <c r="B764" s="26"/>
      <c r="C764" s="26"/>
      <c r="E764" s="27"/>
      <c r="F764" s="27"/>
      <c r="H764" s="28" t="e">
        <f aca="false">VLOOKUP(G764,Soorten!$A$2:$B$217,2,FALSE())</f>
        <v>#N/A</v>
      </c>
      <c r="N764" s="29"/>
      <c r="Q764" s="30" t="e">
        <f aca="false">VLOOKUP(M764,waarnemers!$A$2:$D$1130,4,FALSE())</f>
        <v>#N/A</v>
      </c>
    </row>
    <row r="765" customFormat="false" ht="12.75" hidden="false" customHeight="false" outlineLevel="0" collapsed="false">
      <c r="A765" s="25"/>
      <c r="B765" s="26"/>
      <c r="C765" s="26"/>
      <c r="E765" s="27"/>
      <c r="F765" s="27"/>
      <c r="H765" s="28" t="e">
        <f aca="false">VLOOKUP(G765,Soorten!$A$2:$B$217,2,FALSE())</f>
        <v>#N/A</v>
      </c>
      <c r="N765" s="29"/>
      <c r="Q765" s="30" t="e">
        <f aca="false">VLOOKUP(M765,waarnemers!$A$2:$D$1130,4,FALSE())</f>
        <v>#N/A</v>
      </c>
    </row>
    <row r="766" customFormat="false" ht="12.75" hidden="false" customHeight="false" outlineLevel="0" collapsed="false">
      <c r="A766" s="25"/>
      <c r="B766" s="26"/>
      <c r="C766" s="26"/>
      <c r="E766" s="27"/>
      <c r="F766" s="27"/>
      <c r="H766" s="28" t="e">
        <f aca="false">VLOOKUP(G766,Soorten!$A$2:$B$217,2,FALSE())</f>
        <v>#N/A</v>
      </c>
      <c r="N766" s="29"/>
      <c r="Q766" s="30" t="e">
        <f aca="false">VLOOKUP(M766,waarnemers!$A$2:$D$1130,4,FALSE())</f>
        <v>#N/A</v>
      </c>
    </row>
    <row r="767" customFormat="false" ht="12.75" hidden="false" customHeight="false" outlineLevel="0" collapsed="false">
      <c r="A767" s="25"/>
      <c r="B767" s="26"/>
      <c r="C767" s="26"/>
      <c r="E767" s="27"/>
      <c r="F767" s="27"/>
      <c r="H767" s="28" t="e">
        <f aca="false">VLOOKUP(G767,Soorten!$A$2:$B$217,2,FALSE())</f>
        <v>#N/A</v>
      </c>
      <c r="N767" s="29"/>
      <c r="Q767" s="30" t="e">
        <f aca="false">VLOOKUP(M767,waarnemers!$A$2:$D$1130,4,FALSE())</f>
        <v>#N/A</v>
      </c>
    </row>
    <row r="768" customFormat="false" ht="12.75" hidden="false" customHeight="false" outlineLevel="0" collapsed="false">
      <c r="A768" s="25"/>
      <c r="B768" s="26"/>
      <c r="C768" s="26"/>
      <c r="E768" s="27"/>
      <c r="F768" s="27"/>
      <c r="H768" s="28" t="e">
        <f aca="false">VLOOKUP(G768,Soorten!$A$2:$B$217,2,FALSE())</f>
        <v>#N/A</v>
      </c>
      <c r="N768" s="29"/>
      <c r="Q768" s="30" t="e">
        <f aca="false">VLOOKUP(M768,waarnemers!$A$2:$D$1130,4,FALSE())</f>
        <v>#N/A</v>
      </c>
    </row>
    <row r="769" customFormat="false" ht="12.75" hidden="false" customHeight="false" outlineLevel="0" collapsed="false">
      <c r="A769" s="25"/>
      <c r="B769" s="26"/>
      <c r="C769" s="26"/>
      <c r="E769" s="27"/>
      <c r="F769" s="27"/>
      <c r="H769" s="28" t="e">
        <f aca="false">VLOOKUP(G769,Soorten!$A$2:$B$217,2,FALSE())</f>
        <v>#N/A</v>
      </c>
      <c r="N769" s="29"/>
      <c r="Q769" s="30" t="e">
        <f aca="false">VLOOKUP(M769,waarnemers!$A$2:$D$1130,4,FALSE())</f>
        <v>#N/A</v>
      </c>
    </row>
    <row r="770" customFormat="false" ht="12.75" hidden="false" customHeight="false" outlineLevel="0" collapsed="false">
      <c r="A770" s="25"/>
      <c r="B770" s="26"/>
      <c r="C770" s="26"/>
      <c r="E770" s="27"/>
      <c r="F770" s="27"/>
      <c r="H770" s="28" t="e">
        <f aca="false">VLOOKUP(G770,Soorten!$A$2:$B$217,2,FALSE())</f>
        <v>#N/A</v>
      </c>
      <c r="N770" s="29"/>
      <c r="Q770" s="30" t="e">
        <f aca="false">VLOOKUP(M770,waarnemers!$A$2:$D$1130,4,FALSE())</f>
        <v>#N/A</v>
      </c>
    </row>
    <row r="771" customFormat="false" ht="12.75" hidden="false" customHeight="false" outlineLevel="0" collapsed="false">
      <c r="A771" s="25"/>
      <c r="B771" s="26"/>
      <c r="C771" s="26"/>
      <c r="E771" s="27"/>
      <c r="F771" s="27"/>
      <c r="H771" s="28" t="e">
        <f aca="false">VLOOKUP(G771,Soorten!$A$2:$B$217,2,FALSE())</f>
        <v>#N/A</v>
      </c>
      <c r="N771" s="29"/>
      <c r="Q771" s="30" t="e">
        <f aca="false">VLOOKUP(M771,waarnemers!$A$2:$D$1130,4,FALSE())</f>
        <v>#N/A</v>
      </c>
    </row>
    <row r="772" customFormat="false" ht="12.75" hidden="false" customHeight="false" outlineLevel="0" collapsed="false">
      <c r="A772" s="25"/>
      <c r="B772" s="26"/>
      <c r="C772" s="26"/>
      <c r="E772" s="27"/>
      <c r="F772" s="27"/>
      <c r="H772" s="28" t="e">
        <f aca="false">VLOOKUP(G772,Soorten!$A$2:$B$217,2,FALSE())</f>
        <v>#N/A</v>
      </c>
      <c r="N772" s="29"/>
      <c r="Q772" s="30" t="e">
        <f aca="false">VLOOKUP(M772,waarnemers!$A$2:$D$1130,4,FALSE())</f>
        <v>#N/A</v>
      </c>
    </row>
    <row r="773" customFormat="false" ht="12.75" hidden="false" customHeight="false" outlineLevel="0" collapsed="false">
      <c r="A773" s="25"/>
      <c r="B773" s="26"/>
      <c r="C773" s="26"/>
      <c r="E773" s="27"/>
      <c r="F773" s="27"/>
      <c r="H773" s="28" t="e">
        <f aca="false">VLOOKUP(G773,Soorten!$A$2:$B$217,2,FALSE())</f>
        <v>#N/A</v>
      </c>
      <c r="N773" s="29"/>
      <c r="Q773" s="30" t="e">
        <f aca="false">VLOOKUP(M773,waarnemers!$A$2:$D$1130,4,FALSE())</f>
        <v>#N/A</v>
      </c>
    </row>
    <row r="774" customFormat="false" ht="12.75" hidden="false" customHeight="false" outlineLevel="0" collapsed="false">
      <c r="A774" s="25"/>
      <c r="B774" s="26"/>
      <c r="C774" s="26"/>
      <c r="E774" s="27"/>
      <c r="F774" s="27"/>
      <c r="H774" s="28" t="e">
        <f aca="false">VLOOKUP(G774,Soorten!$A$2:$B$217,2,FALSE())</f>
        <v>#N/A</v>
      </c>
      <c r="N774" s="29"/>
      <c r="Q774" s="30" t="e">
        <f aca="false">VLOOKUP(M774,waarnemers!$A$2:$D$1130,4,FALSE())</f>
        <v>#N/A</v>
      </c>
    </row>
    <row r="775" customFormat="false" ht="12.75" hidden="false" customHeight="false" outlineLevel="0" collapsed="false">
      <c r="A775" s="25"/>
      <c r="B775" s="26"/>
      <c r="C775" s="26"/>
      <c r="E775" s="27"/>
      <c r="F775" s="27"/>
      <c r="H775" s="28" t="e">
        <f aca="false">VLOOKUP(G775,Soorten!$A$2:$B$217,2,FALSE())</f>
        <v>#N/A</v>
      </c>
      <c r="N775" s="29"/>
      <c r="Q775" s="30" t="e">
        <f aca="false">VLOOKUP(M775,waarnemers!$A$2:$D$1130,4,FALSE())</f>
        <v>#N/A</v>
      </c>
    </row>
    <row r="776" customFormat="false" ht="12.75" hidden="false" customHeight="false" outlineLevel="0" collapsed="false">
      <c r="A776" s="25"/>
      <c r="B776" s="26"/>
      <c r="C776" s="26"/>
      <c r="E776" s="27"/>
      <c r="F776" s="27"/>
      <c r="H776" s="28" t="e">
        <f aca="false">VLOOKUP(G776,Soorten!$A$2:$B$217,2,FALSE())</f>
        <v>#N/A</v>
      </c>
      <c r="N776" s="29"/>
      <c r="Q776" s="30" t="e">
        <f aca="false">VLOOKUP(M776,waarnemers!$A$2:$D$1130,4,FALSE())</f>
        <v>#N/A</v>
      </c>
    </row>
    <row r="777" customFormat="false" ht="12.75" hidden="false" customHeight="false" outlineLevel="0" collapsed="false">
      <c r="A777" s="25"/>
      <c r="B777" s="26"/>
      <c r="C777" s="26"/>
      <c r="E777" s="27"/>
      <c r="F777" s="27"/>
      <c r="H777" s="28" t="e">
        <f aca="false">VLOOKUP(G777,Soorten!$A$2:$B$217,2,FALSE())</f>
        <v>#N/A</v>
      </c>
      <c r="N777" s="29"/>
      <c r="Q777" s="30" t="e">
        <f aca="false">VLOOKUP(M777,waarnemers!$A$2:$D$1130,4,FALSE())</f>
        <v>#N/A</v>
      </c>
    </row>
    <row r="778" customFormat="false" ht="12.75" hidden="false" customHeight="false" outlineLevel="0" collapsed="false">
      <c r="A778" s="25"/>
      <c r="B778" s="26"/>
      <c r="C778" s="26"/>
      <c r="E778" s="27"/>
      <c r="F778" s="27"/>
      <c r="H778" s="28" t="e">
        <f aca="false">VLOOKUP(G778,Soorten!$A$2:$B$217,2,FALSE())</f>
        <v>#N/A</v>
      </c>
      <c r="N778" s="29"/>
      <c r="Q778" s="30" t="e">
        <f aca="false">VLOOKUP(M778,waarnemers!$A$2:$D$1130,4,FALSE())</f>
        <v>#N/A</v>
      </c>
    </row>
    <row r="779" customFormat="false" ht="12.75" hidden="false" customHeight="false" outlineLevel="0" collapsed="false">
      <c r="A779" s="25"/>
      <c r="B779" s="26"/>
      <c r="C779" s="26"/>
      <c r="E779" s="27"/>
      <c r="F779" s="27"/>
      <c r="H779" s="28" t="e">
        <f aca="false">VLOOKUP(G779,Soorten!$A$2:$B$217,2,FALSE())</f>
        <v>#N/A</v>
      </c>
      <c r="N779" s="29"/>
      <c r="Q779" s="30" t="e">
        <f aca="false">VLOOKUP(M779,waarnemers!$A$2:$D$1130,4,FALSE())</f>
        <v>#N/A</v>
      </c>
    </row>
    <row r="780" customFormat="false" ht="12.75" hidden="false" customHeight="false" outlineLevel="0" collapsed="false">
      <c r="A780" s="25"/>
      <c r="B780" s="26"/>
      <c r="C780" s="26"/>
      <c r="E780" s="27"/>
      <c r="F780" s="27"/>
      <c r="H780" s="28" t="e">
        <f aca="false">VLOOKUP(G780,Soorten!$A$2:$B$217,2,FALSE())</f>
        <v>#N/A</v>
      </c>
      <c r="N780" s="29"/>
      <c r="Q780" s="30" t="e">
        <f aca="false">VLOOKUP(M780,waarnemers!$A$2:$D$1130,4,FALSE())</f>
        <v>#N/A</v>
      </c>
    </row>
    <row r="781" customFormat="false" ht="12.75" hidden="false" customHeight="false" outlineLevel="0" collapsed="false">
      <c r="A781" s="25"/>
      <c r="B781" s="26"/>
      <c r="C781" s="26"/>
      <c r="E781" s="27"/>
      <c r="F781" s="27"/>
      <c r="H781" s="28" t="e">
        <f aca="false">VLOOKUP(G781,Soorten!$A$2:$B$217,2,FALSE())</f>
        <v>#N/A</v>
      </c>
      <c r="N781" s="29"/>
      <c r="Q781" s="30" t="e">
        <f aca="false">VLOOKUP(M781,waarnemers!$A$2:$D$1130,4,FALSE())</f>
        <v>#N/A</v>
      </c>
    </row>
    <row r="782" customFormat="false" ht="12.75" hidden="false" customHeight="false" outlineLevel="0" collapsed="false">
      <c r="A782" s="25"/>
      <c r="B782" s="26"/>
      <c r="C782" s="26"/>
      <c r="E782" s="27"/>
      <c r="F782" s="27"/>
      <c r="H782" s="28" t="e">
        <f aca="false">VLOOKUP(G782,Soorten!$A$2:$B$217,2,FALSE())</f>
        <v>#N/A</v>
      </c>
      <c r="N782" s="29"/>
      <c r="Q782" s="30" t="e">
        <f aca="false">VLOOKUP(M782,waarnemers!$A$2:$D$1130,4,FALSE())</f>
        <v>#N/A</v>
      </c>
    </row>
    <row r="783" customFormat="false" ht="12.75" hidden="false" customHeight="false" outlineLevel="0" collapsed="false">
      <c r="A783" s="25"/>
      <c r="B783" s="26"/>
      <c r="C783" s="26"/>
      <c r="E783" s="27"/>
      <c r="F783" s="27"/>
      <c r="H783" s="28" t="e">
        <f aca="false">VLOOKUP(G783,Soorten!$A$2:$B$217,2,FALSE())</f>
        <v>#N/A</v>
      </c>
      <c r="N783" s="29"/>
      <c r="Q783" s="30" t="e">
        <f aca="false">VLOOKUP(M783,waarnemers!$A$2:$D$1130,4,FALSE())</f>
        <v>#N/A</v>
      </c>
    </row>
    <row r="784" customFormat="false" ht="12.75" hidden="false" customHeight="false" outlineLevel="0" collapsed="false">
      <c r="A784" s="25"/>
      <c r="B784" s="26"/>
      <c r="C784" s="26"/>
      <c r="E784" s="27"/>
      <c r="F784" s="27"/>
      <c r="H784" s="28" t="e">
        <f aca="false">VLOOKUP(G784,Soorten!$A$2:$B$217,2,FALSE())</f>
        <v>#N/A</v>
      </c>
      <c r="N784" s="29"/>
      <c r="Q784" s="30" t="e">
        <f aca="false">VLOOKUP(M784,waarnemers!$A$2:$D$1130,4,FALSE())</f>
        <v>#N/A</v>
      </c>
    </row>
    <row r="785" customFormat="false" ht="12.75" hidden="false" customHeight="false" outlineLevel="0" collapsed="false">
      <c r="A785" s="25"/>
      <c r="B785" s="26"/>
      <c r="C785" s="26"/>
      <c r="E785" s="27"/>
      <c r="F785" s="27"/>
      <c r="H785" s="28" t="e">
        <f aca="false">VLOOKUP(G785,Soorten!$A$2:$B$217,2,FALSE())</f>
        <v>#N/A</v>
      </c>
      <c r="N785" s="29"/>
      <c r="Q785" s="30" t="e">
        <f aca="false">VLOOKUP(M785,waarnemers!$A$2:$D$1130,4,FALSE())</f>
        <v>#N/A</v>
      </c>
    </row>
    <row r="786" customFormat="false" ht="12.75" hidden="false" customHeight="false" outlineLevel="0" collapsed="false">
      <c r="A786" s="25"/>
      <c r="B786" s="26"/>
      <c r="C786" s="26"/>
      <c r="E786" s="27"/>
      <c r="F786" s="27"/>
      <c r="H786" s="28" t="e">
        <f aca="false">VLOOKUP(G786,Soorten!$A$2:$B$217,2,FALSE())</f>
        <v>#N/A</v>
      </c>
      <c r="N786" s="29"/>
      <c r="Q786" s="30" t="e">
        <f aca="false">VLOOKUP(M786,waarnemers!$A$2:$D$1130,4,FALSE())</f>
        <v>#N/A</v>
      </c>
    </row>
    <row r="787" customFormat="false" ht="12.75" hidden="false" customHeight="false" outlineLevel="0" collapsed="false">
      <c r="A787" s="25"/>
      <c r="B787" s="26"/>
      <c r="C787" s="26"/>
      <c r="E787" s="27"/>
      <c r="F787" s="27"/>
      <c r="H787" s="28" t="e">
        <f aca="false">VLOOKUP(G787,Soorten!$A$2:$B$217,2,FALSE())</f>
        <v>#N/A</v>
      </c>
      <c r="N787" s="29"/>
      <c r="Q787" s="30" t="e">
        <f aca="false">VLOOKUP(M787,waarnemers!$A$2:$D$1130,4,FALSE())</f>
        <v>#N/A</v>
      </c>
    </row>
    <row r="788" customFormat="false" ht="12.75" hidden="false" customHeight="false" outlineLevel="0" collapsed="false">
      <c r="A788" s="25"/>
      <c r="B788" s="26"/>
      <c r="C788" s="26"/>
      <c r="E788" s="27"/>
      <c r="F788" s="27"/>
      <c r="H788" s="28" t="e">
        <f aca="false">VLOOKUP(G788,Soorten!$A$2:$B$217,2,FALSE())</f>
        <v>#N/A</v>
      </c>
      <c r="N788" s="29"/>
      <c r="Q788" s="30" t="e">
        <f aca="false">VLOOKUP(M788,waarnemers!$A$2:$D$1130,4,FALSE())</f>
        <v>#N/A</v>
      </c>
    </row>
    <row r="789" customFormat="false" ht="12.75" hidden="false" customHeight="false" outlineLevel="0" collapsed="false">
      <c r="A789" s="25"/>
      <c r="B789" s="26"/>
      <c r="C789" s="26"/>
      <c r="E789" s="27"/>
      <c r="F789" s="27"/>
      <c r="H789" s="28" t="e">
        <f aca="false">VLOOKUP(G789,Soorten!$A$2:$B$217,2,FALSE())</f>
        <v>#N/A</v>
      </c>
      <c r="N789" s="29"/>
      <c r="Q789" s="30" t="e">
        <f aca="false">VLOOKUP(M789,waarnemers!$A$2:$D$1130,4,FALSE())</f>
        <v>#N/A</v>
      </c>
    </row>
    <row r="790" customFormat="false" ht="12.75" hidden="false" customHeight="false" outlineLevel="0" collapsed="false">
      <c r="A790" s="25"/>
      <c r="B790" s="26"/>
      <c r="C790" s="26"/>
      <c r="E790" s="27"/>
      <c r="F790" s="27"/>
      <c r="H790" s="28" t="e">
        <f aca="false">VLOOKUP(G790,Soorten!$A$2:$B$217,2,FALSE())</f>
        <v>#N/A</v>
      </c>
      <c r="N790" s="29"/>
      <c r="Q790" s="30" t="e">
        <f aca="false">VLOOKUP(M790,waarnemers!$A$2:$D$1130,4,FALSE())</f>
        <v>#N/A</v>
      </c>
    </row>
    <row r="791" customFormat="false" ht="12.75" hidden="false" customHeight="false" outlineLevel="0" collapsed="false">
      <c r="A791" s="25"/>
      <c r="B791" s="26"/>
      <c r="C791" s="26"/>
      <c r="E791" s="27"/>
      <c r="F791" s="27"/>
      <c r="H791" s="28" t="e">
        <f aca="false">VLOOKUP(G791,Soorten!$A$2:$B$217,2,FALSE())</f>
        <v>#N/A</v>
      </c>
      <c r="N791" s="29"/>
      <c r="Q791" s="30" t="e">
        <f aca="false">VLOOKUP(M791,waarnemers!$A$2:$D$1130,4,FALSE())</f>
        <v>#N/A</v>
      </c>
    </row>
    <row r="792" customFormat="false" ht="12.75" hidden="false" customHeight="false" outlineLevel="0" collapsed="false">
      <c r="A792" s="25"/>
      <c r="B792" s="26"/>
      <c r="C792" s="26"/>
      <c r="E792" s="27"/>
      <c r="F792" s="27"/>
      <c r="H792" s="28" t="e">
        <f aca="false">VLOOKUP(G792,Soorten!$A$2:$B$217,2,FALSE())</f>
        <v>#N/A</v>
      </c>
      <c r="N792" s="29"/>
      <c r="Q792" s="30" t="e">
        <f aca="false">VLOOKUP(M792,waarnemers!$A$2:$D$1130,4,FALSE())</f>
        <v>#N/A</v>
      </c>
    </row>
    <row r="793" customFormat="false" ht="12.75" hidden="false" customHeight="false" outlineLevel="0" collapsed="false">
      <c r="A793" s="25"/>
      <c r="B793" s="26"/>
      <c r="C793" s="26"/>
      <c r="E793" s="27"/>
      <c r="F793" s="27"/>
      <c r="H793" s="28" t="e">
        <f aca="false">VLOOKUP(G793,Soorten!$A$2:$B$217,2,FALSE())</f>
        <v>#N/A</v>
      </c>
      <c r="N793" s="29"/>
      <c r="Q793" s="30" t="e">
        <f aca="false">VLOOKUP(M793,waarnemers!$A$2:$D$1130,4,FALSE())</f>
        <v>#N/A</v>
      </c>
    </row>
    <row r="794" customFormat="false" ht="12.75" hidden="false" customHeight="false" outlineLevel="0" collapsed="false">
      <c r="A794" s="25"/>
      <c r="B794" s="26"/>
      <c r="C794" s="26"/>
      <c r="E794" s="27"/>
      <c r="F794" s="27"/>
      <c r="H794" s="28" t="e">
        <f aca="false">VLOOKUP(G794,Soorten!$A$2:$B$217,2,FALSE())</f>
        <v>#N/A</v>
      </c>
      <c r="N794" s="29"/>
      <c r="Q794" s="30" t="e">
        <f aca="false">VLOOKUP(M794,waarnemers!$A$2:$D$1130,4,FALSE())</f>
        <v>#N/A</v>
      </c>
    </row>
    <row r="795" customFormat="false" ht="12.75" hidden="false" customHeight="false" outlineLevel="0" collapsed="false">
      <c r="A795" s="25"/>
      <c r="B795" s="26"/>
      <c r="C795" s="26"/>
      <c r="E795" s="27"/>
      <c r="F795" s="27"/>
      <c r="H795" s="28" t="e">
        <f aca="false">VLOOKUP(G795,Soorten!$A$2:$B$217,2,FALSE())</f>
        <v>#N/A</v>
      </c>
      <c r="N795" s="29"/>
      <c r="Q795" s="30" t="e">
        <f aca="false">VLOOKUP(M795,waarnemers!$A$2:$D$1130,4,FALSE())</f>
        <v>#N/A</v>
      </c>
    </row>
    <row r="796" customFormat="false" ht="12.75" hidden="false" customHeight="false" outlineLevel="0" collapsed="false">
      <c r="A796" s="25"/>
      <c r="B796" s="26"/>
      <c r="C796" s="26"/>
      <c r="E796" s="27"/>
      <c r="F796" s="27"/>
      <c r="H796" s="28" t="e">
        <f aca="false">VLOOKUP(G796,Soorten!$A$2:$B$217,2,FALSE())</f>
        <v>#N/A</v>
      </c>
      <c r="N796" s="29"/>
      <c r="Q796" s="30" t="e">
        <f aca="false">VLOOKUP(M796,waarnemers!$A$2:$D$1130,4,FALSE())</f>
        <v>#N/A</v>
      </c>
    </row>
    <row r="797" customFormat="false" ht="12.75" hidden="false" customHeight="false" outlineLevel="0" collapsed="false">
      <c r="A797" s="25"/>
      <c r="B797" s="26"/>
      <c r="C797" s="26"/>
      <c r="E797" s="27"/>
      <c r="F797" s="27"/>
      <c r="H797" s="28" t="e">
        <f aca="false">VLOOKUP(G797,Soorten!$A$2:$B$217,2,FALSE())</f>
        <v>#N/A</v>
      </c>
      <c r="N797" s="29"/>
      <c r="Q797" s="30" t="e">
        <f aca="false">VLOOKUP(M797,waarnemers!$A$2:$D$1130,4,FALSE())</f>
        <v>#N/A</v>
      </c>
    </row>
    <row r="798" customFormat="false" ht="12.75" hidden="false" customHeight="false" outlineLevel="0" collapsed="false">
      <c r="A798" s="25"/>
      <c r="B798" s="26"/>
      <c r="C798" s="26"/>
      <c r="E798" s="27"/>
      <c r="F798" s="27"/>
      <c r="H798" s="28" t="e">
        <f aca="false">VLOOKUP(G798,Soorten!$A$2:$B$217,2,FALSE())</f>
        <v>#N/A</v>
      </c>
      <c r="N798" s="29"/>
      <c r="Q798" s="30" t="e">
        <f aca="false">VLOOKUP(M798,waarnemers!$A$2:$D$1130,4,FALSE())</f>
        <v>#N/A</v>
      </c>
    </row>
    <row r="799" customFormat="false" ht="12.75" hidden="false" customHeight="false" outlineLevel="0" collapsed="false">
      <c r="A799" s="25"/>
      <c r="B799" s="26"/>
      <c r="C799" s="26"/>
      <c r="E799" s="27"/>
      <c r="F799" s="27"/>
      <c r="H799" s="28" t="e">
        <f aca="false">VLOOKUP(G799,Soorten!$A$2:$B$217,2,FALSE())</f>
        <v>#N/A</v>
      </c>
      <c r="N799" s="29"/>
      <c r="Q799" s="30" t="e">
        <f aca="false">VLOOKUP(M799,waarnemers!$A$2:$D$1130,4,FALSE())</f>
        <v>#N/A</v>
      </c>
    </row>
    <row r="800" customFormat="false" ht="12.75" hidden="false" customHeight="false" outlineLevel="0" collapsed="false">
      <c r="A800" s="25"/>
      <c r="B800" s="26"/>
      <c r="C800" s="26"/>
      <c r="E800" s="27"/>
      <c r="F800" s="27"/>
      <c r="H800" s="28" t="e">
        <f aca="false">VLOOKUP(G800,Soorten!$A$2:$B$217,2,FALSE())</f>
        <v>#N/A</v>
      </c>
      <c r="N800" s="29"/>
      <c r="Q800" s="30" t="e">
        <f aca="false">VLOOKUP(M800,waarnemers!$A$2:$D$1130,4,FALSE())</f>
        <v>#N/A</v>
      </c>
    </row>
    <row r="801" customFormat="false" ht="12.75" hidden="false" customHeight="false" outlineLevel="0" collapsed="false">
      <c r="A801" s="25"/>
      <c r="B801" s="26"/>
      <c r="C801" s="26"/>
      <c r="E801" s="27"/>
      <c r="F801" s="27"/>
      <c r="H801" s="28" t="e">
        <f aca="false">VLOOKUP(G801,Soorten!$A$2:$B$217,2,FALSE())</f>
        <v>#N/A</v>
      </c>
      <c r="N801" s="29"/>
      <c r="Q801" s="30" t="e">
        <f aca="false">VLOOKUP(M801,waarnemers!$A$2:$D$1130,4,FALSE())</f>
        <v>#N/A</v>
      </c>
    </row>
    <row r="802" customFormat="false" ht="12.75" hidden="false" customHeight="false" outlineLevel="0" collapsed="false">
      <c r="A802" s="25"/>
      <c r="B802" s="26"/>
      <c r="C802" s="26"/>
      <c r="E802" s="27"/>
      <c r="F802" s="27"/>
      <c r="H802" s="28" t="e">
        <f aca="false">VLOOKUP(G802,Soorten!$A$2:$B$217,2,FALSE())</f>
        <v>#N/A</v>
      </c>
      <c r="N802" s="29"/>
      <c r="Q802" s="30" t="e">
        <f aca="false">VLOOKUP(M802,waarnemers!$A$2:$D$1130,4,FALSE())</f>
        <v>#N/A</v>
      </c>
    </row>
    <row r="803" customFormat="false" ht="12.75" hidden="false" customHeight="false" outlineLevel="0" collapsed="false">
      <c r="A803" s="25"/>
      <c r="B803" s="26"/>
      <c r="C803" s="26"/>
      <c r="E803" s="27"/>
      <c r="F803" s="27"/>
      <c r="H803" s="28" t="e">
        <f aca="false">VLOOKUP(G803,Soorten!$A$2:$B$217,2,FALSE())</f>
        <v>#N/A</v>
      </c>
      <c r="N803" s="29"/>
      <c r="Q803" s="30" t="e">
        <f aca="false">VLOOKUP(M803,waarnemers!$A$2:$D$1130,4,FALSE())</f>
        <v>#N/A</v>
      </c>
    </row>
    <row r="804" customFormat="false" ht="12.75" hidden="false" customHeight="false" outlineLevel="0" collapsed="false">
      <c r="A804" s="25"/>
      <c r="B804" s="26"/>
      <c r="C804" s="26"/>
      <c r="E804" s="27"/>
      <c r="F804" s="27"/>
      <c r="H804" s="28" t="e">
        <f aca="false">VLOOKUP(G804,Soorten!$A$2:$B$217,2,FALSE())</f>
        <v>#N/A</v>
      </c>
      <c r="N804" s="29"/>
      <c r="Q804" s="30" t="e">
        <f aca="false">VLOOKUP(M804,waarnemers!$A$2:$D$1130,4,FALSE())</f>
        <v>#N/A</v>
      </c>
    </row>
    <row r="805" customFormat="false" ht="12.75" hidden="false" customHeight="false" outlineLevel="0" collapsed="false">
      <c r="A805" s="25"/>
      <c r="B805" s="26"/>
      <c r="C805" s="26"/>
      <c r="E805" s="27"/>
      <c r="F805" s="27"/>
      <c r="H805" s="28" t="e">
        <f aca="false">VLOOKUP(G805,Soorten!$A$2:$B$217,2,FALSE())</f>
        <v>#N/A</v>
      </c>
      <c r="N805" s="29"/>
      <c r="Q805" s="30" t="e">
        <f aca="false">VLOOKUP(M805,waarnemers!$A$2:$D$1130,4,FALSE())</f>
        <v>#N/A</v>
      </c>
    </row>
    <row r="806" customFormat="false" ht="12.75" hidden="false" customHeight="false" outlineLevel="0" collapsed="false">
      <c r="A806" s="25"/>
      <c r="B806" s="26"/>
      <c r="C806" s="26"/>
      <c r="E806" s="27"/>
      <c r="F806" s="27"/>
      <c r="H806" s="28" t="e">
        <f aca="false">VLOOKUP(G806,Soorten!$A$2:$B$217,2,FALSE())</f>
        <v>#N/A</v>
      </c>
      <c r="N806" s="29"/>
      <c r="Q806" s="30" t="e">
        <f aca="false">VLOOKUP(M806,waarnemers!$A$2:$D$1130,4,FALSE())</f>
        <v>#N/A</v>
      </c>
    </row>
    <row r="807" customFormat="false" ht="12.75" hidden="false" customHeight="false" outlineLevel="0" collapsed="false">
      <c r="A807" s="25"/>
      <c r="B807" s="26"/>
      <c r="C807" s="26"/>
      <c r="E807" s="27"/>
      <c r="F807" s="27"/>
      <c r="H807" s="28" t="e">
        <f aca="false">VLOOKUP(G807,Soorten!$A$2:$B$217,2,FALSE())</f>
        <v>#N/A</v>
      </c>
      <c r="N807" s="29"/>
      <c r="Q807" s="30" t="e">
        <f aca="false">VLOOKUP(M807,waarnemers!$A$2:$D$1130,4,FALSE())</f>
        <v>#N/A</v>
      </c>
    </row>
    <row r="808" customFormat="false" ht="12.75" hidden="false" customHeight="false" outlineLevel="0" collapsed="false">
      <c r="A808" s="25"/>
      <c r="B808" s="26"/>
      <c r="C808" s="26"/>
      <c r="E808" s="27"/>
      <c r="F808" s="27"/>
      <c r="H808" s="28" t="e">
        <f aca="false">VLOOKUP(G808,Soorten!$A$2:$B$217,2,FALSE())</f>
        <v>#N/A</v>
      </c>
      <c r="N808" s="29"/>
      <c r="Q808" s="30" t="e">
        <f aca="false">VLOOKUP(M808,waarnemers!$A$2:$D$1130,4,FALSE())</f>
        <v>#N/A</v>
      </c>
    </row>
    <row r="809" customFormat="false" ht="12.75" hidden="false" customHeight="false" outlineLevel="0" collapsed="false">
      <c r="A809" s="25"/>
      <c r="B809" s="26"/>
      <c r="C809" s="26"/>
      <c r="E809" s="27"/>
      <c r="F809" s="27"/>
      <c r="H809" s="28" t="e">
        <f aca="false">VLOOKUP(G809,Soorten!$A$2:$B$217,2,FALSE())</f>
        <v>#N/A</v>
      </c>
      <c r="N809" s="29"/>
      <c r="Q809" s="30" t="e">
        <f aca="false">VLOOKUP(M809,waarnemers!$A$2:$D$1130,4,FALSE())</f>
        <v>#N/A</v>
      </c>
    </row>
    <row r="810" customFormat="false" ht="12.75" hidden="false" customHeight="false" outlineLevel="0" collapsed="false">
      <c r="A810" s="25"/>
      <c r="B810" s="26"/>
      <c r="C810" s="26"/>
      <c r="E810" s="27"/>
      <c r="F810" s="27"/>
      <c r="H810" s="28" t="e">
        <f aca="false">VLOOKUP(G810,Soorten!$A$2:$B$217,2,FALSE())</f>
        <v>#N/A</v>
      </c>
      <c r="N810" s="29"/>
      <c r="Q810" s="30" t="e">
        <f aca="false">VLOOKUP(M810,waarnemers!$A$2:$D$1130,4,FALSE())</f>
        <v>#N/A</v>
      </c>
    </row>
    <row r="811" customFormat="false" ht="12.75" hidden="false" customHeight="false" outlineLevel="0" collapsed="false">
      <c r="A811" s="25"/>
      <c r="B811" s="26"/>
      <c r="C811" s="26"/>
      <c r="E811" s="27"/>
      <c r="F811" s="27"/>
      <c r="H811" s="28" t="e">
        <f aca="false">VLOOKUP(G811,Soorten!$A$2:$B$217,2,FALSE())</f>
        <v>#N/A</v>
      </c>
      <c r="N811" s="29"/>
      <c r="Q811" s="30" t="e">
        <f aca="false">VLOOKUP(M811,waarnemers!$A$2:$D$1130,4,FALSE())</f>
        <v>#N/A</v>
      </c>
    </row>
    <row r="812" customFormat="false" ht="12.75" hidden="false" customHeight="false" outlineLevel="0" collapsed="false">
      <c r="A812" s="25"/>
      <c r="B812" s="26"/>
      <c r="C812" s="26"/>
      <c r="E812" s="27"/>
      <c r="F812" s="27"/>
      <c r="H812" s="28" t="e">
        <f aca="false">VLOOKUP(G812,Soorten!$A$2:$B$217,2,FALSE())</f>
        <v>#N/A</v>
      </c>
      <c r="N812" s="29"/>
      <c r="Q812" s="30" t="e">
        <f aca="false">VLOOKUP(M812,waarnemers!$A$2:$D$1130,4,FALSE())</f>
        <v>#N/A</v>
      </c>
    </row>
    <row r="813" customFormat="false" ht="12.75" hidden="false" customHeight="false" outlineLevel="0" collapsed="false">
      <c r="A813" s="25"/>
      <c r="B813" s="26"/>
      <c r="C813" s="26"/>
      <c r="E813" s="27"/>
      <c r="F813" s="27"/>
      <c r="H813" s="28" t="e">
        <f aca="false">VLOOKUP(G813,Soorten!$A$2:$B$217,2,FALSE())</f>
        <v>#N/A</v>
      </c>
      <c r="N813" s="29"/>
      <c r="Q813" s="30" t="e">
        <f aca="false">VLOOKUP(M813,waarnemers!$A$2:$D$1130,4,FALSE())</f>
        <v>#N/A</v>
      </c>
    </row>
    <row r="814" customFormat="false" ht="12.75" hidden="false" customHeight="false" outlineLevel="0" collapsed="false">
      <c r="A814" s="25"/>
      <c r="B814" s="26"/>
      <c r="C814" s="26"/>
      <c r="E814" s="27"/>
      <c r="F814" s="27"/>
      <c r="H814" s="28" t="e">
        <f aca="false">VLOOKUP(G814,Soorten!$A$2:$B$217,2,FALSE())</f>
        <v>#N/A</v>
      </c>
      <c r="N814" s="29"/>
      <c r="Q814" s="30" t="e">
        <f aca="false">VLOOKUP(M814,waarnemers!$A$2:$D$1130,4,FALSE())</f>
        <v>#N/A</v>
      </c>
    </row>
    <row r="815" customFormat="false" ht="12.75" hidden="false" customHeight="false" outlineLevel="0" collapsed="false">
      <c r="A815" s="25"/>
      <c r="B815" s="26"/>
      <c r="C815" s="26"/>
      <c r="E815" s="27"/>
      <c r="F815" s="27"/>
      <c r="H815" s="28" t="e">
        <f aca="false">VLOOKUP(G815,Soorten!$A$2:$B$217,2,FALSE())</f>
        <v>#N/A</v>
      </c>
      <c r="N815" s="29"/>
      <c r="Q815" s="30" t="e">
        <f aca="false">VLOOKUP(M815,waarnemers!$A$2:$D$1130,4,FALSE())</f>
        <v>#N/A</v>
      </c>
    </row>
    <row r="816" customFormat="false" ht="12.75" hidden="false" customHeight="false" outlineLevel="0" collapsed="false">
      <c r="A816" s="25"/>
      <c r="B816" s="26"/>
      <c r="C816" s="26"/>
      <c r="E816" s="27"/>
      <c r="F816" s="27"/>
      <c r="H816" s="28" t="e">
        <f aca="false">VLOOKUP(G816,Soorten!$A$2:$B$217,2,FALSE())</f>
        <v>#N/A</v>
      </c>
      <c r="N816" s="29"/>
      <c r="Q816" s="30" t="e">
        <f aca="false">VLOOKUP(M816,waarnemers!$A$2:$D$1130,4,FALSE())</f>
        <v>#N/A</v>
      </c>
    </row>
    <row r="817" customFormat="false" ht="12.75" hidden="false" customHeight="false" outlineLevel="0" collapsed="false">
      <c r="A817" s="25"/>
      <c r="B817" s="26"/>
      <c r="C817" s="26"/>
      <c r="E817" s="27"/>
      <c r="F817" s="27"/>
      <c r="H817" s="28" t="e">
        <f aca="false">VLOOKUP(G817,Soorten!$A$2:$B$217,2,FALSE())</f>
        <v>#N/A</v>
      </c>
      <c r="N817" s="29"/>
      <c r="Q817" s="30" t="e">
        <f aca="false">VLOOKUP(M817,waarnemers!$A$2:$D$1130,4,FALSE())</f>
        <v>#N/A</v>
      </c>
    </row>
    <row r="818" customFormat="false" ht="12.75" hidden="false" customHeight="false" outlineLevel="0" collapsed="false">
      <c r="A818" s="25"/>
      <c r="B818" s="26"/>
      <c r="C818" s="26"/>
      <c r="E818" s="27"/>
      <c r="F818" s="27"/>
      <c r="H818" s="28" t="e">
        <f aca="false">VLOOKUP(G818,Soorten!$A$2:$B$217,2,FALSE())</f>
        <v>#N/A</v>
      </c>
      <c r="N818" s="29"/>
      <c r="Q818" s="30" t="e">
        <f aca="false">VLOOKUP(M818,waarnemers!$A$2:$D$1130,4,FALSE())</f>
        <v>#N/A</v>
      </c>
    </row>
    <row r="819" customFormat="false" ht="12.75" hidden="false" customHeight="false" outlineLevel="0" collapsed="false">
      <c r="A819" s="25"/>
      <c r="B819" s="26"/>
      <c r="C819" s="26"/>
      <c r="E819" s="27"/>
      <c r="F819" s="27"/>
      <c r="H819" s="28" t="e">
        <f aca="false">VLOOKUP(G819,Soorten!$A$2:$B$217,2,FALSE())</f>
        <v>#N/A</v>
      </c>
      <c r="N819" s="29"/>
      <c r="Q819" s="30" t="e">
        <f aca="false">VLOOKUP(M819,waarnemers!$A$2:$D$1130,4,FALSE())</f>
        <v>#N/A</v>
      </c>
    </row>
    <row r="820" customFormat="false" ht="12.75" hidden="false" customHeight="false" outlineLevel="0" collapsed="false">
      <c r="A820" s="25"/>
      <c r="B820" s="26"/>
      <c r="C820" s="26"/>
      <c r="E820" s="27"/>
      <c r="F820" s="27"/>
      <c r="H820" s="28" t="e">
        <f aca="false">VLOOKUP(G820,Soorten!$A$2:$B$217,2,FALSE())</f>
        <v>#N/A</v>
      </c>
      <c r="N820" s="29"/>
      <c r="Q820" s="30" t="e">
        <f aca="false">VLOOKUP(M820,waarnemers!$A$2:$D$1130,4,FALSE())</f>
        <v>#N/A</v>
      </c>
    </row>
    <row r="821" customFormat="false" ht="12.75" hidden="false" customHeight="false" outlineLevel="0" collapsed="false">
      <c r="A821" s="25"/>
      <c r="B821" s="26"/>
      <c r="C821" s="26"/>
      <c r="E821" s="27"/>
      <c r="F821" s="27"/>
      <c r="H821" s="28" t="e">
        <f aca="false">VLOOKUP(G821,Soorten!$A$2:$B$217,2,FALSE())</f>
        <v>#N/A</v>
      </c>
      <c r="N821" s="29"/>
      <c r="Q821" s="30" t="e">
        <f aca="false">VLOOKUP(M821,waarnemers!$A$2:$D$1130,4,FALSE())</f>
        <v>#N/A</v>
      </c>
    </row>
    <row r="822" customFormat="false" ht="12.75" hidden="false" customHeight="false" outlineLevel="0" collapsed="false">
      <c r="A822" s="25"/>
      <c r="B822" s="26"/>
      <c r="C822" s="26"/>
      <c r="E822" s="27"/>
      <c r="F822" s="27"/>
      <c r="H822" s="28" t="e">
        <f aca="false">VLOOKUP(G822,Soorten!$A$2:$B$217,2,FALSE())</f>
        <v>#N/A</v>
      </c>
      <c r="N822" s="29"/>
      <c r="Q822" s="30" t="e">
        <f aca="false">VLOOKUP(M822,waarnemers!$A$2:$D$1130,4,FALSE())</f>
        <v>#N/A</v>
      </c>
    </row>
    <row r="823" customFormat="false" ht="12.75" hidden="false" customHeight="false" outlineLevel="0" collapsed="false">
      <c r="A823" s="25"/>
      <c r="B823" s="26"/>
      <c r="C823" s="26"/>
      <c r="E823" s="27"/>
      <c r="F823" s="27"/>
      <c r="H823" s="28" t="e">
        <f aca="false">VLOOKUP(G823,Soorten!$A$2:$B$217,2,FALSE())</f>
        <v>#N/A</v>
      </c>
      <c r="N823" s="29"/>
      <c r="Q823" s="30" t="e">
        <f aca="false">VLOOKUP(M823,waarnemers!$A$2:$D$1130,4,FALSE())</f>
        <v>#N/A</v>
      </c>
    </row>
    <row r="824" customFormat="false" ht="12.75" hidden="false" customHeight="false" outlineLevel="0" collapsed="false">
      <c r="A824" s="25"/>
      <c r="B824" s="26"/>
      <c r="C824" s="26"/>
      <c r="E824" s="27"/>
      <c r="F824" s="27"/>
      <c r="H824" s="28" t="e">
        <f aca="false">VLOOKUP(G824,Soorten!$A$2:$B$217,2,FALSE())</f>
        <v>#N/A</v>
      </c>
      <c r="N824" s="29"/>
      <c r="Q824" s="30" t="e">
        <f aca="false">VLOOKUP(M824,waarnemers!$A$2:$D$1130,4,FALSE())</f>
        <v>#N/A</v>
      </c>
    </row>
    <row r="825" customFormat="false" ht="12.75" hidden="false" customHeight="false" outlineLevel="0" collapsed="false">
      <c r="A825" s="25"/>
      <c r="B825" s="26"/>
      <c r="C825" s="26"/>
      <c r="E825" s="27"/>
      <c r="F825" s="27"/>
      <c r="H825" s="28" t="e">
        <f aca="false">VLOOKUP(G825,Soorten!$A$2:$B$217,2,FALSE())</f>
        <v>#N/A</v>
      </c>
      <c r="N825" s="29"/>
      <c r="Q825" s="30" t="e">
        <f aca="false">VLOOKUP(M825,waarnemers!$A$2:$D$1130,4,FALSE())</f>
        <v>#N/A</v>
      </c>
    </row>
    <row r="826" customFormat="false" ht="12.75" hidden="false" customHeight="false" outlineLevel="0" collapsed="false">
      <c r="A826" s="25"/>
      <c r="B826" s="26"/>
      <c r="C826" s="26"/>
      <c r="E826" s="27"/>
      <c r="F826" s="27"/>
      <c r="H826" s="28" t="e">
        <f aca="false">VLOOKUP(G826,Soorten!$A$2:$B$217,2,FALSE())</f>
        <v>#N/A</v>
      </c>
      <c r="N826" s="29"/>
      <c r="Q826" s="30" t="e">
        <f aca="false">VLOOKUP(M826,waarnemers!$A$2:$D$1130,4,FALSE())</f>
        <v>#N/A</v>
      </c>
    </row>
    <row r="827" customFormat="false" ht="12.75" hidden="false" customHeight="false" outlineLevel="0" collapsed="false">
      <c r="A827" s="25"/>
      <c r="B827" s="26"/>
      <c r="C827" s="26"/>
      <c r="E827" s="27"/>
      <c r="F827" s="27"/>
      <c r="H827" s="28" t="e">
        <f aca="false">VLOOKUP(G827,Soorten!$A$2:$B$217,2,FALSE())</f>
        <v>#N/A</v>
      </c>
      <c r="N827" s="29"/>
      <c r="Q827" s="30" t="e">
        <f aca="false">VLOOKUP(M827,waarnemers!$A$2:$D$1130,4,FALSE())</f>
        <v>#N/A</v>
      </c>
    </row>
    <row r="828" customFormat="false" ht="12.75" hidden="false" customHeight="false" outlineLevel="0" collapsed="false">
      <c r="A828" s="25"/>
      <c r="B828" s="26"/>
      <c r="C828" s="26"/>
      <c r="E828" s="27"/>
      <c r="F828" s="27"/>
      <c r="H828" s="28" t="e">
        <f aca="false">VLOOKUP(G828,Soorten!$A$2:$B$217,2,FALSE())</f>
        <v>#N/A</v>
      </c>
      <c r="N828" s="29"/>
      <c r="Q828" s="30" t="e">
        <f aca="false">VLOOKUP(M828,waarnemers!$A$2:$D$1130,4,FALSE())</f>
        <v>#N/A</v>
      </c>
    </row>
    <row r="829" customFormat="false" ht="12.75" hidden="false" customHeight="false" outlineLevel="0" collapsed="false">
      <c r="A829" s="25"/>
      <c r="B829" s="26"/>
      <c r="C829" s="26"/>
      <c r="E829" s="27"/>
      <c r="F829" s="27"/>
      <c r="H829" s="28" t="e">
        <f aca="false">VLOOKUP(G829,Soorten!$A$2:$B$217,2,FALSE())</f>
        <v>#N/A</v>
      </c>
      <c r="N829" s="29"/>
      <c r="Q829" s="30" t="e">
        <f aca="false">VLOOKUP(M829,waarnemers!$A$2:$D$1130,4,FALSE())</f>
        <v>#N/A</v>
      </c>
    </row>
    <row r="830" customFormat="false" ht="12.75" hidden="false" customHeight="false" outlineLevel="0" collapsed="false">
      <c r="A830" s="25"/>
      <c r="B830" s="26"/>
      <c r="C830" s="26"/>
      <c r="E830" s="27"/>
      <c r="F830" s="27"/>
      <c r="H830" s="28" t="e">
        <f aca="false">VLOOKUP(G830,Soorten!$A$2:$B$217,2,FALSE())</f>
        <v>#N/A</v>
      </c>
      <c r="N830" s="29"/>
      <c r="Q830" s="30" t="e">
        <f aca="false">VLOOKUP(M830,waarnemers!$A$2:$D$1130,4,FALSE())</f>
        <v>#N/A</v>
      </c>
    </row>
    <row r="831" customFormat="false" ht="12.75" hidden="false" customHeight="false" outlineLevel="0" collapsed="false">
      <c r="A831" s="25"/>
      <c r="B831" s="26"/>
      <c r="C831" s="26"/>
      <c r="E831" s="27"/>
      <c r="F831" s="27"/>
      <c r="H831" s="28" t="e">
        <f aca="false">VLOOKUP(G831,Soorten!$A$2:$B$217,2,FALSE())</f>
        <v>#N/A</v>
      </c>
      <c r="N831" s="29"/>
      <c r="Q831" s="30" t="e">
        <f aca="false">VLOOKUP(M831,waarnemers!$A$2:$D$1130,4,FALSE())</f>
        <v>#N/A</v>
      </c>
    </row>
    <row r="832" customFormat="false" ht="12.75" hidden="false" customHeight="false" outlineLevel="0" collapsed="false">
      <c r="A832" s="25"/>
      <c r="B832" s="26"/>
      <c r="C832" s="26"/>
      <c r="E832" s="27"/>
      <c r="F832" s="27"/>
      <c r="H832" s="28" t="e">
        <f aca="false">VLOOKUP(G832,Soorten!$A$2:$B$217,2,FALSE())</f>
        <v>#N/A</v>
      </c>
      <c r="N832" s="29"/>
      <c r="Q832" s="30" t="e">
        <f aca="false">VLOOKUP(M832,waarnemers!$A$2:$D$1130,4,FALSE())</f>
        <v>#N/A</v>
      </c>
    </row>
    <row r="833" customFormat="false" ht="12.75" hidden="false" customHeight="false" outlineLevel="0" collapsed="false">
      <c r="A833" s="25"/>
      <c r="B833" s="26"/>
      <c r="C833" s="26"/>
      <c r="E833" s="27"/>
      <c r="F833" s="27"/>
      <c r="H833" s="28" t="e">
        <f aca="false">VLOOKUP(G833,Soorten!$A$2:$B$217,2,FALSE())</f>
        <v>#N/A</v>
      </c>
      <c r="N833" s="29"/>
      <c r="Q833" s="30" t="e">
        <f aca="false">VLOOKUP(M833,waarnemers!$A$2:$D$1130,4,FALSE())</f>
        <v>#N/A</v>
      </c>
    </row>
    <row r="834" customFormat="false" ht="12.75" hidden="false" customHeight="false" outlineLevel="0" collapsed="false">
      <c r="A834" s="25"/>
      <c r="B834" s="26"/>
      <c r="C834" s="26"/>
      <c r="E834" s="27"/>
      <c r="F834" s="27"/>
      <c r="H834" s="28" t="e">
        <f aca="false">VLOOKUP(G834,Soorten!$A$2:$B$217,2,FALSE())</f>
        <v>#N/A</v>
      </c>
      <c r="N834" s="29"/>
      <c r="Q834" s="30" t="e">
        <f aca="false">VLOOKUP(M834,waarnemers!$A$2:$D$1130,4,FALSE())</f>
        <v>#N/A</v>
      </c>
    </row>
    <row r="835" customFormat="false" ht="12.75" hidden="false" customHeight="false" outlineLevel="0" collapsed="false">
      <c r="A835" s="25"/>
      <c r="B835" s="26"/>
      <c r="C835" s="26"/>
      <c r="E835" s="27"/>
      <c r="F835" s="27"/>
      <c r="H835" s="28" t="e">
        <f aca="false">VLOOKUP(G835,Soorten!$A$2:$B$217,2,FALSE())</f>
        <v>#N/A</v>
      </c>
      <c r="N835" s="29"/>
      <c r="Q835" s="30" t="e">
        <f aca="false">VLOOKUP(M835,waarnemers!$A$2:$D$1130,4,FALSE())</f>
        <v>#N/A</v>
      </c>
    </row>
    <row r="836" customFormat="false" ht="12.75" hidden="false" customHeight="false" outlineLevel="0" collapsed="false">
      <c r="A836" s="25"/>
      <c r="B836" s="26"/>
      <c r="C836" s="26"/>
      <c r="E836" s="27"/>
      <c r="F836" s="27"/>
      <c r="H836" s="28" t="e">
        <f aca="false">VLOOKUP(G836,Soorten!$A$2:$B$217,2,FALSE())</f>
        <v>#N/A</v>
      </c>
      <c r="N836" s="29"/>
      <c r="Q836" s="30" t="e">
        <f aca="false">VLOOKUP(M836,waarnemers!$A$2:$D$1130,4,FALSE())</f>
        <v>#N/A</v>
      </c>
    </row>
    <row r="837" customFormat="false" ht="12.75" hidden="false" customHeight="false" outlineLevel="0" collapsed="false">
      <c r="A837" s="25"/>
      <c r="B837" s="26"/>
      <c r="C837" s="26"/>
      <c r="E837" s="27"/>
      <c r="F837" s="27"/>
      <c r="H837" s="28" t="e">
        <f aca="false">VLOOKUP(G837,Soorten!$A$2:$B$217,2,FALSE())</f>
        <v>#N/A</v>
      </c>
      <c r="N837" s="29"/>
      <c r="Q837" s="30" t="e">
        <f aca="false">VLOOKUP(M837,waarnemers!$A$2:$D$1130,4,FALSE())</f>
        <v>#N/A</v>
      </c>
    </row>
    <row r="838" customFormat="false" ht="12.75" hidden="false" customHeight="false" outlineLevel="0" collapsed="false">
      <c r="A838" s="25"/>
      <c r="B838" s="26"/>
      <c r="C838" s="26"/>
      <c r="E838" s="27"/>
      <c r="F838" s="27"/>
      <c r="H838" s="28" t="e">
        <f aca="false">VLOOKUP(G838,Soorten!$A$2:$B$217,2,FALSE())</f>
        <v>#N/A</v>
      </c>
      <c r="N838" s="29"/>
      <c r="Q838" s="30" t="e">
        <f aca="false">VLOOKUP(M838,waarnemers!$A$2:$D$1130,4,FALSE())</f>
        <v>#N/A</v>
      </c>
    </row>
    <row r="839" customFormat="false" ht="12.75" hidden="false" customHeight="false" outlineLevel="0" collapsed="false">
      <c r="A839" s="25"/>
      <c r="B839" s="26"/>
      <c r="C839" s="26"/>
      <c r="E839" s="27"/>
      <c r="F839" s="27"/>
      <c r="H839" s="28" t="e">
        <f aca="false">VLOOKUP(G839,Soorten!$A$2:$B$217,2,FALSE())</f>
        <v>#N/A</v>
      </c>
      <c r="N839" s="29"/>
      <c r="Q839" s="30" t="e">
        <f aca="false">VLOOKUP(M839,waarnemers!$A$2:$D$1130,4,FALSE())</f>
        <v>#N/A</v>
      </c>
    </row>
    <row r="840" customFormat="false" ht="12.75" hidden="false" customHeight="false" outlineLevel="0" collapsed="false">
      <c r="A840" s="25"/>
      <c r="B840" s="26"/>
      <c r="C840" s="26"/>
      <c r="E840" s="27"/>
      <c r="F840" s="27"/>
      <c r="H840" s="28" t="e">
        <f aca="false">VLOOKUP(G840,Soorten!$A$2:$B$217,2,FALSE())</f>
        <v>#N/A</v>
      </c>
      <c r="N840" s="29"/>
      <c r="Q840" s="30" t="e">
        <f aca="false">VLOOKUP(M840,waarnemers!$A$2:$D$1130,4,FALSE())</f>
        <v>#N/A</v>
      </c>
    </row>
    <row r="841" customFormat="false" ht="12.75" hidden="false" customHeight="false" outlineLevel="0" collapsed="false">
      <c r="A841" s="25"/>
      <c r="B841" s="26"/>
      <c r="C841" s="26"/>
      <c r="E841" s="27"/>
      <c r="F841" s="27"/>
      <c r="H841" s="28" t="e">
        <f aca="false">VLOOKUP(G841,Soorten!$A$2:$B$217,2,FALSE())</f>
        <v>#N/A</v>
      </c>
      <c r="N841" s="29"/>
      <c r="Q841" s="30" t="e">
        <f aca="false">VLOOKUP(M841,waarnemers!$A$2:$D$1130,4,FALSE())</f>
        <v>#N/A</v>
      </c>
    </row>
    <row r="842" customFormat="false" ht="12.75" hidden="false" customHeight="false" outlineLevel="0" collapsed="false">
      <c r="A842" s="25"/>
      <c r="B842" s="26"/>
      <c r="C842" s="26"/>
      <c r="E842" s="27"/>
      <c r="F842" s="27"/>
      <c r="H842" s="28" t="e">
        <f aca="false">VLOOKUP(G842,Soorten!$A$2:$B$217,2,FALSE())</f>
        <v>#N/A</v>
      </c>
      <c r="N842" s="29"/>
      <c r="Q842" s="30" t="e">
        <f aca="false">VLOOKUP(M842,waarnemers!$A$2:$D$1130,4,FALSE())</f>
        <v>#N/A</v>
      </c>
    </row>
    <row r="843" customFormat="false" ht="12.75" hidden="false" customHeight="false" outlineLevel="0" collapsed="false">
      <c r="A843" s="25"/>
      <c r="B843" s="26"/>
      <c r="C843" s="26"/>
      <c r="E843" s="27"/>
      <c r="F843" s="27"/>
      <c r="H843" s="28" t="e">
        <f aca="false">VLOOKUP(G843,Soorten!$A$2:$B$217,2,FALSE())</f>
        <v>#N/A</v>
      </c>
      <c r="N843" s="29"/>
      <c r="Q843" s="30" t="e">
        <f aca="false">VLOOKUP(M843,waarnemers!$A$2:$D$1130,4,FALSE())</f>
        <v>#N/A</v>
      </c>
    </row>
    <row r="844" customFormat="false" ht="12.75" hidden="false" customHeight="false" outlineLevel="0" collapsed="false">
      <c r="A844" s="25"/>
      <c r="B844" s="26"/>
      <c r="C844" s="26"/>
      <c r="E844" s="27"/>
      <c r="F844" s="27"/>
      <c r="H844" s="28" t="e">
        <f aca="false">VLOOKUP(G844,Soorten!$A$2:$B$217,2,FALSE())</f>
        <v>#N/A</v>
      </c>
      <c r="N844" s="29"/>
      <c r="Q844" s="30" t="e">
        <f aca="false">VLOOKUP(M844,waarnemers!$A$2:$D$1130,4,FALSE())</f>
        <v>#N/A</v>
      </c>
    </row>
    <row r="845" customFormat="false" ht="12.75" hidden="false" customHeight="false" outlineLevel="0" collapsed="false">
      <c r="A845" s="25"/>
      <c r="B845" s="26"/>
      <c r="C845" s="26"/>
      <c r="E845" s="27"/>
      <c r="F845" s="27"/>
      <c r="H845" s="28" t="e">
        <f aca="false">VLOOKUP(G845,Soorten!$A$2:$B$217,2,FALSE())</f>
        <v>#N/A</v>
      </c>
      <c r="N845" s="29"/>
      <c r="Q845" s="30" t="e">
        <f aca="false">VLOOKUP(M845,waarnemers!$A$2:$D$1130,4,FALSE())</f>
        <v>#N/A</v>
      </c>
    </row>
    <row r="846" customFormat="false" ht="12.75" hidden="false" customHeight="false" outlineLevel="0" collapsed="false">
      <c r="A846" s="25"/>
      <c r="B846" s="26"/>
      <c r="C846" s="26"/>
      <c r="E846" s="27"/>
      <c r="F846" s="27"/>
      <c r="H846" s="28" t="e">
        <f aca="false">VLOOKUP(G846,Soorten!$A$2:$B$217,2,FALSE())</f>
        <v>#N/A</v>
      </c>
      <c r="N846" s="29"/>
      <c r="Q846" s="30" t="e">
        <f aca="false">VLOOKUP(M846,waarnemers!$A$2:$D$1130,4,FALSE())</f>
        <v>#N/A</v>
      </c>
    </row>
    <row r="847" customFormat="false" ht="12.75" hidden="false" customHeight="false" outlineLevel="0" collapsed="false">
      <c r="A847" s="25"/>
      <c r="B847" s="26"/>
      <c r="C847" s="26"/>
      <c r="E847" s="27"/>
      <c r="F847" s="27"/>
      <c r="H847" s="28" t="e">
        <f aca="false">VLOOKUP(G847,Soorten!$A$2:$B$217,2,FALSE())</f>
        <v>#N/A</v>
      </c>
      <c r="N847" s="29"/>
      <c r="Q847" s="30" t="e">
        <f aca="false">VLOOKUP(M847,waarnemers!$A$2:$D$1130,4,FALSE())</f>
        <v>#N/A</v>
      </c>
    </row>
    <row r="848" customFormat="false" ht="12.75" hidden="false" customHeight="false" outlineLevel="0" collapsed="false">
      <c r="A848" s="25"/>
      <c r="B848" s="26"/>
      <c r="C848" s="26"/>
      <c r="E848" s="27"/>
      <c r="F848" s="27"/>
      <c r="H848" s="28" t="e">
        <f aca="false">VLOOKUP(G848,Soorten!$A$2:$B$217,2,FALSE())</f>
        <v>#N/A</v>
      </c>
      <c r="N848" s="29"/>
      <c r="Q848" s="30" t="e">
        <f aca="false">VLOOKUP(M848,waarnemers!$A$2:$D$1130,4,FALSE())</f>
        <v>#N/A</v>
      </c>
    </row>
    <row r="849" customFormat="false" ht="12.75" hidden="false" customHeight="false" outlineLevel="0" collapsed="false">
      <c r="A849" s="25"/>
      <c r="B849" s="26"/>
      <c r="C849" s="26"/>
      <c r="E849" s="27"/>
      <c r="F849" s="27"/>
      <c r="H849" s="28" t="e">
        <f aca="false">VLOOKUP(G849,Soorten!$A$2:$B$217,2,FALSE())</f>
        <v>#N/A</v>
      </c>
      <c r="N849" s="29"/>
      <c r="Q849" s="30" t="e">
        <f aca="false">VLOOKUP(M849,waarnemers!$A$2:$D$1130,4,FALSE())</f>
        <v>#N/A</v>
      </c>
    </row>
    <row r="850" customFormat="false" ht="12.75" hidden="false" customHeight="false" outlineLevel="0" collapsed="false">
      <c r="A850" s="25"/>
      <c r="B850" s="26"/>
      <c r="C850" s="26"/>
      <c r="E850" s="27"/>
      <c r="F850" s="27"/>
      <c r="H850" s="28" t="e">
        <f aca="false">VLOOKUP(G850,Soorten!$A$2:$B$217,2,FALSE())</f>
        <v>#N/A</v>
      </c>
      <c r="N850" s="29"/>
      <c r="Q850" s="30" t="e">
        <f aca="false">VLOOKUP(M850,waarnemers!$A$2:$D$1130,4,FALSE())</f>
        <v>#N/A</v>
      </c>
    </row>
    <row r="851" customFormat="false" ht="12.75" hidden="false" customHeight="false" outlineLevel="0" collapsed="false">
      <c r="A851" s="25"/>
      <c r="B851" s="26"/>
      <c r="C851" s="26"/>
      <c r="E851" s="27"/>
      <c r="F851" s="27"/>
      <c r="H851" s="28" t="e">
        <f aca="false">VLOOKUP(G851,Soorten!$A$2:$B$217,2,FALSE())</f>
        <v>#N/A</v>
      </c>
      <c r="N851" s="29"/>
      <c r="Q851" s="30" t="e">
        <f aca="false">VLOOKUP(M851,waarnemers!$A$2:$D$1130,4,FALSE())</f>
        <v>#N/A</v>
      </c>
    </row>
    <row r="852" customFormat="false" ht="12.75" hidden="false" customHeight="false" outlineLevel="0" collapsed="false">
      <c r="A852" s="25"/>
      <c r="B852" s="26"/>
      <c r="C852" s="26"/>
      <c r="E852" s="27"/>
      <c r="F852" s="27"/>
      <c r="H852" s="28" t="e">
        <f aca="false">VLOOKUP(G852,Soorten!$A$2:$B$217,2,FALSE())</f>
        <v>#N/A</v>
      </c>
      <c r="N852" s="29"/>
      <c r="Q852" s="30" t="e">
        <f aca="false">VLOOKUP(M852,waarnemers!$A$2:$D$1130,4,FALSE())</f>
        <v>#N/A</v>
      </c>
    </row>
    <row r="853" customFormat="false" ht="12.75" hidden="false" customHeight="false" outlineLevel="0" collapsed="false">
      <c r="A853" s="25"/>
      <c r="B853" s="26"/>
      <c r="C853" s="26"/>
      <c r="E853" s="27"/>
      <c r="F853" s="27"/>
      <c r="H853" s="28" t="e">
        <f aca="false">VLOOKUP(G853,Soorten!$A$2:$B$217,2,FALSE())</f>
        <v>#N/A</v>
      </c>
      <c r="N853" s="29"/>
      <c r="Q853" s="30" t="e">
        <f aca="false">VLOOKUP(M853,waarnemers!$A$2:$D$1130,4,FALSE())</f>
        <v>#N/A</v>
      </c>
    </row>
    <row r="854" customFormat="false" ht="12.75" hidden="false" customHeight="false" outlineLevel="0" collapsed="false">
      <c r="A854" s="25"/>
      <c r="B854" s="26"/>
      <c r="C854" s="26"/>
      <c r="E854" s="27"/>
      <c r="F854" s="27"/>
      <c r="H854" s="28" t="e">
        <f aca="false">VLOOKUP(G854,Soorten!$A$2:$B$217,2,FALSE())</f>
        <v>#N/A</v>
      </c>
      <c r="N854" s="29"/>
      <c r="Q854" s="30" t="e">
        <f aca="false">VLOOKUP(M854,waarnemers!$A$2:$D$1130,4,FALSE())</f>
        <v>#N/A</v>
      </c>
    </row>
    <row r="855" customFormat="false" ht="12.75" hidden="false" customHeight="false" outlineLevel="0" collapsed="false">
      <c r="A855" s="25"/>
      <c r="B855" s="26"/>
      <c r="C855" s="26"/>
      <c r="E855" s="27"/>
      <c r="F855" s="27"/>
      <c r="H855" s="28" t="e">
        <f aca="false">VLOOKUP(G855,Soorten!$A$2:$B$217,2,FALSE())</f>
        <v>#N/A</v>
      </c>
      <c r="N855" s="29"/>
      <c r="Q855" s="30" t="e">
        <f aca="false">VLOOKUP(M855,waarnemers!$A$2:$D$1130,4,FALSE())</f>
        <v>#N/A</v>
      </c>
    </row>
    <row r="856" customFormat="false" ht="12.75" hidden="false" customHeight="false" outlineLevel="0" collapsed="false">
      <c r="A856" s="25"/>
      <c r="B856" s="26"/>
      <c r="C856" s="26"/>
      <c r="E856" s="27"/>
      <c r="F856" s="27"/>
      <c r="H856" s="28" t="e">
        <f aca="false">VLOOKUP(G856,Soorten!$A$2:$B$217,2,FALSE())</f>
        <v>#N/A</v>
      </c>
      <c r="N856" s="29"/>
      <c r="Q856" s="30" t="e">
        <f aca="false">VLOOKUP(M856,waarnemers!$A$2:$D$1130,4,FALSE())</f>
        <v>#N/A</v>
      </c>
    </row>
    <row r="857" customFormat="false" ht="12.75" hidden="false" customHeight="false" outlineLevel="0" collapsed="false">
      <c r="A857" s="25"/>
      <c r="B857" s="26"/>
      <c r="C857" s="26"/>
      <c r="E857" s="27"/>
      <c r="F857" s="27"/>
      <c r="H857" s="28" t="e">
        <f aca="false">VLOOKUP(G857,Soorten!$A$2:$B$217,2,FALSE())</f>
        <v>#N/A</v>
      </c>
      <c r="N857" s="29"/>
      <c r="Q857" s="30" t="e">
        <f aca="false">VLOOKUP(M857,waarnemers!$A$2:$D$1130,4,FALSE())</f>
        <v>#N/A</v>
      </c>
    </row>
    <row r="858" customFormat="false" ht="12.75" hidden="false" customHeight="false" outlineLevel="0" collapsed="false">
      <c r="A858" s="25"/>
      <c r="B858" s="26"/>
      <c r="C858" s="26"/>
      <c r="E858" s="27"/>
      <c r="F858" s="27"/>
      <c r="H858" s="28" t="e">
        <f aca="false">VLOOKUP(G858,Soorten!$A$2:$B$217,2,FALSE())</f>
        <v>#N/A</v>
      </c>
      <c r="N858" s="29"/>
      <c r="Q858" s="30" t="e">
        <f aca="false">VLOOKUP(M858,waarnemers!$A$2:$D$1130,4,FALSE())</f>
        <v>#N/A</v>
      </c>
    </row>
    <row r="859" customFormat="false" ht="12.75" hidden="false" customHeight="false" outlineLevel="0" collapsed="false">
      <c r="A859" s="25"/>
      <c r="B859" s="26"/>
      <c r="C859" s="26"/>
      <c r="E859" s="27"/>
      <c r="F859" s="27"/>
      <c r="H859" s="28" t="e">
        <f aca="false">VLOOKUP(G859,Soorten!$A$2:$B$217,2,FALSE())</f>
        <v>#N/A</v>
      </c>
      <c r="N859" s="29"/>
      <c r="Q859" s="30" t="e">
        <f aca="false">VLOOKUP(M859,waarnemers!$A$2:$D$1130,4,FALSE())</f>
        <v>#N/A</v>
      </c>
    </row>
    <row r="860" customFormat="false" ht="12.75" hidden="false" customHeight="false" outlineLevel="0" collapsed="false">
      <c r="A860" s="25"/>
      <c r="B860" s="26"/>
      <c r="C860" s="26"/>
      <c r="E860" s="27"/>
      <c r="F860" s="27"/>
      <c r="H860" s="28" t="e">
        <f aca="false">VLOOKUP(G860,Soorten!$A$2:$B$217,2,FALSE())</f>
        <v>#N/A</v>
      </c>
      <c r="N860" s="29"/>
      <c r="Q860" s="30" t="e">
        <f aca="false">VLOOKUP(M860,waarnemers!$A$2:$D$1130,4,FALSE())</f>
        <v>#N/A</v>
      </c>
    </row>
    <row r="861" customFormat="false" ht="12.75" hidden="false" customHeight="false" outlineLevel="0" collapsed="false">
      <c r="A861" s="25"/>
      <c r="B861" s="26"/>
      <c r="C861" s="26"/>
      <c r="E861" s="27"/>
      <c r="F861" s="27"/>
      <c r="H861" s="28" t="e">
        <f aca="false">VLOOKUP(G861,Soorten!$A$2:$B$217,2,FALSE())</f>
        <v>#N/A</v>
      </c>
      <c r="N861" s="29"/>
      <c r="Q861" s="30" t="e">
        <f aca="false">VLOOKUP(M861,waarnemers!$A$2:$D$1130,4,FALSE())</f>
        <v>#N/A</v>
      </c>
    </row>
    <row r="862" customFormat="false" ht="12.75" hidden="false" customHeight="false" outlineLevel="0" collapsed="false">
      <c r="A862" s="25"/>
      <c r="B862" s="26"/>
      <c r="C862" s="26"/>
      <c r="E862" s="27"/>
      <c r="F862" s="27"/>
      <c r="H862" s="28" t="e">
        <f aca="false">VLOOKUP(G862,Soorten!$A$2:$B$217,2,FALSE())</f>
        <v>#N/A</v>
      </c>
      <c r="N862" s="29"/>
      <c r="Q862" s="30" t="e">
        <f aca="false">VLOOKUP(M862,waarnemers!$A$2:$D$1130,4,FALSE())</f>
        <v>#N/A</v>
      </c>
    </row>
    <row r="863" customFormat="false" ht="12.75" hidden="false" customHeight="false" outlineLevel="0" collapsed="false">
      <c r="A863" s="25"/>
      <c r="B863" s="26"/>
      <c r="C863" s="26"/>
      <c r="E863" s="27"/>
      <c r="F863" s="27"/>
      <c r="H863" s="28" t="e">
        <f aca="false">VLOOKUP(G863,Soorten!$A$2:$B$217,2,FALSE())</f>
        <v>#N/A</v>
      </c>
      <c r="N863" s="29"/>
      <c r="Q863" s="30" t="e">
        <f aca="false">VLOOKUP(M863,waarnemers!$A$2:$D$1130,4,FALSE())</f>
        <v>#N/A</v>
      </c>
    </row>
    <row r="864" customFormat="false" ht="12.75" hidden="false" customHeight="false" outlineLevel="0" collapsed="false">
      <c r="A864" s="25"/>
      <c r="B864" s="26"/>
      <c r="C864" s="26"/>
      <c r="E864" s="27"/>
      <c r="F864" s="27"/>
      <c r="H864" s="28" t="e">
        <f aca="false">VLOOKUP(G864,Soorten!$A$2:$B$217,2,FALSE())</f>
        <v>#N/A</v>
      </c>
      <c r="N864" s="29"/>
      <c r="Q864" s="30" t="e">
        <f aca="false">VLOOKUP(M864,waarnemers!$A$2:$D$1130,4,FALSE())</f>
        <v>#N/A</v>
      </c>
    </row>
    <row r="865" customFormat="false" ht="12.75" hidden="false" customHeight="false" outlineLevel="0" collapsed="false">
      <c r="A865" s="25"/>
      <c r="B865" s="26"/>
      <c r="C865" s="26"/>
      <c r="E865" s="27"/>
      <c r="F865" s="27"/>
      <c r="H865" s="28" t="e">
        <f aca="false">VLOOKUP(G865,Soorten!$A$2:$B$217,2,FALSE())</f>
        <v>#N/A</v>
      </c>
      <c r="N865" s="29"/>
      <c r="Q865" s="30" t="e">
        <f aca="false">VLOOKUP(M865,waarnemers!$A$2:$D$1130,4,FALSE())</f>
        <v>#N/A</v>
      </c>
    </row>
    <row r="866" customFormat="false" ht="12.75" hidden="false" customHeight="false" outlineLevel="0" collapsed="false">
      <c r="A866" s="25"/>
      <c r="B866" s="26"/>
      <c r="C866" s="26"/>
      <c r="E866" s="27"/>
      <c r="F866" s="27"/>
      <c r="H866" s="28" t="e">
        <f aca="false">VLOOKUP(G866,Soorten!$A$2:$B$217,2,FALSE())</f>
        <v>#N/A</v>
      </c>
      <c r="N866" s="29"/>
      <c r="Q866" s="30" t="e">
        <f aca="false">VLOOKUP(M866,waarnemers!$A$2:$D$1130,4,FALSE())</f>
        <v>#N/A</v>
      </c>
    </row>
    <row r="867" customFormat="false" ht="12.75" hidden="false" customHeight="false" outlineLevel="0" collapsed="false">
      <c r="A867" s="25"/>
      <c r="B867" s="26"/>
      <c r="C867" s="26"/>
      <c r="E867" s="27"/>
      <c r="F867" s="27"/>
      <c r="H867" s="28" t="e">
        <f aca="false">VLOOKUP(G867,Soorten!$A$2:$B$217,2,FALSE())</f>
        <v>#N/A</v>
      </c>
      <c r="N867" s="29"/>
      <c r="Q867" s="30" t="e">
        <f aca="false">VLOOKUP(M867,waarnemers!$A$2:$D$1130,4,FALSE())</f>
        <v>#N/A</v>
      </c>
    </row>
    <row r="868" customFormat="false" ht="12.75" hidden="false" customHeight="false" outlineLevel="0" collapsed="false">
      <c r="A868" s="25"/>
      <c r="B868" s="26"/>
      <c r="C868" s="26"/>
      <c r="E868" s="27"/>
      <c r="F868" s="27"/>
      <c r="H868" s="28" t="e">
        <f aca="false">VLOOKUP(G868,Soorten!$A$2:$B$217,2,FALSE())</f>
        <v>#N/A</v>
      </c>
      <c r="N868" s="29"/>
      <c r="Q868" s="30" t="e">
        <f aca="false">VLOOKUP(M868,waarnemers!$A$2:$D$1130,4,FALSE())</f>
        <v>#N/A</v>
      </c>
    </row>
    <row r="869" customFormat="false" ht="12.75" hidden="false" customHeight="false" outlineLevel="0" collapsed="false">
      <c r="A869" s="25"/>
      <c r="B869" s="26"/>
      <c r="C869" s="26"/>
      <c r="E869" s="27"/>
      <c r="F869" s="27"/>
      <c r="H869" s="28" t="e">
        <f aca="false">VLOOKUP(G869,Soorten!$A$2:$B$217,2,FALSE())</f>
        <v>#N/A</v>
      </c>
      <c r="N869" s="29"/>
      <c r="Q869" s="30" t="e">
        <f aca="false">VLOOKUP(M869,waarnemers!$A$2:$D$1130,4,FALSE())</f>
        <v>#N/A</v>
      </c>
    </row>
    <row r="870" customFormat="false" ht="12.75" hidden="false" customHeight="false" outlineLevel="0" collapsed="false">
      <c r="A870" s="25"/>
      <c r="B870" s="26"/>
      <c r="C870" s="26"/>
      <c r="E870" s="27"/>
      <c r="F870" s="27"/>
      <c r="H870" s="28" t="e">
        <f aca="false">VLOOKUP(G870,Soorten!$A$2:$B$217,2,FALSE())</f>
        <v>#N/A</v>
      </c>
      <c r="N870" s="29"/>
      <c r="Q870" s="30" t="e">
        <f aca="false">VLOOKUP(M870,waarnemers!$A$2:$D$1130,4,FALSE())</f>
        <v>#N/A</v>
      </c>
    </row>
    <row r="871" customFormat="false" ht="12.75" hidden="false" customHeight="false" outlineLevel="0" collapsed="false">
      <c r="A871" s="25"/>
      <c r="B871" s="26"/>
      <c r="C871" s="26"/>
      <c r="E871" s="27"/>
      <c r="F871" s="27"/>
      <c r="H871" s="28" t="e">
        <f aca="false">VLOOKUP(G871,Soorten!$A$2:$B$217,2,FALSE())</f>
        <v>#N/A</v>
      </c>
      <c r="N871" s="29"/>
      <c r="Q871" s="30" t="e">
        <f aca="false">VLOOKUP(M871,waarnemers!$A$2:$D$1130,4,FALSE())</f>
        <v>#N/A</v>
      </c>
    </row>
    <row r="872" customFormat="false" ht="12.75" hidden="false" customHeight="false" outlineLevel="0" collapsed="false">
      <c r="A872" s="25"/>
      <c r="B872" s="26"/>
      <c r="C872" s="26"/>
      <c r="E872" s="27"/>
      <c r="F872" s="27"/>
      <c r="H872" s="28" t="e">
        <f aca="false">VLOOKUP(G872,Soorten!$A$2:$B$217,2,FALSE())</f>
        <v>#N/A</v>
      </c>
      <c r="N872" s="29"/>
      <c r="Q872" s="30" t="e">
        <f aca="false">VLOOKUP(M872,waarnemers!$A$2:$D$1130,4,FALSE())</f>
        <v>#N/A</v>
      </c>
    </row>
    <row r="873" customFormat="false" ht="12.75" hidden="false" customHeight="false" outlineLevel="0" collapsed="false">
      <c r="A873" s="25"/>
      <c r="B873" s="26"/>
      <c r="C873" s="26"/>
      <c r="E873" s="27"/>
      <c r="F873" s="27"/>
      <c r="H873" s="28" t="e">
        <f aca="false">VLOOKUP(G873,Soorten!$A$2:$B$217,2,FALSE())</f>
        <v>#N/A</v>
      </c>
      <c r="N873" s="29"/>
      <c r="Q873" s="30" t="e">
        <f aca="false">VLOOKUP(M873,waarnemers!$A$2:$D$1130,4,FALSE())</f>
        <v>#N/A</v>
      </c>
    </row>
    <row r="874" customFormat="false" ht="12.75" hidden="false" customHeight="false" outlineLevel="0" collapsed="false">
      <c r="A874" s="25"/>
      <c r="B874" s="26"/>
      <c r="C874" s="26"/>
      <c r="E874" s="27"/>
      <c r="F874" s="27"/>
      <c r="H874" s="28" t="e">
        <f aca="false">VLOOKUP(G874,Soorten!$A$2:$B$217,2,FALSE())</f>
        <v>#N/A</v>
      </c>
      <c r="N874" s="29"/>
      <c r="Q874" s="30" t="e">
        <f aca="false">VLOOKUP(M874,waarnemers!$A$2:$D$1130,4,FALSE())</f>
        <v>#N/A</v>
      </c>
    </row>
    <row r="875" customFormat="false" ht="12.75" hidden="false" customHeight="false" outlineLevel="0" collapsed="false">
      <c r="A875" s="25"/>
      <c r="B875" s="26"/>
      <c r="C875" s="26"/>
      <c r="E875" s="27"/>
      <c r="F875" s="27"/>
      <c r="H875" s="28" t="e">
        <f aca="false">VLOOKUP(G875,Soorten!$A$2:$B$217,2,FALSE())</f>
        <v>#N/A</v>
      </c>
      <c r="N875" s="29"/>
      <c r="Q875" s="30" t="e">
        <f aca="false">VLOOKUP(M875,waarnemers!$A$2:$D$1130,4,FALSE())</f>
        <v>#N/A</v>
      </c>
    </row>
    <row r="876" customFormat="false" ht="12.75" hidden="false" customHeight="false" outlineLevel="0" collapsed="false">
      <c r="A876" s="25"/>
      <c r="B876" s="26"/>
      <c r="C876" s="26"/>
      <c r="E876" s="27"/>
      <c r="F876" s="27"/>
      <c r="H876" s="28" t="e">
        <f aca="false">VLOOKUP(G876,Soorten!$A$2:$B$217,2,FALSE())</f>
        <v>#N/A</v>
      </c>
      <c r="N876" s="29"/>
      <c r="Q876" s="30" t="e">
        <f aca="false">VLOOKUP(M876,waarnemers!$A$2:$D$1130,4,FALSE())</f>
        <v>#N/A</v>
      </c>
    </row>
    <row r="877" customFormat="false" ht="12.75" hidden="false" customHeight="false" outlineLevel="0" collapsed="false">
      <c r="A877" s="25"/>
      <c r="B877" s="26"/>
      <c r="C877" s="26"/>
      <c r="E877" s="27"/>
      <c r="F877" s="27"/>
      <c r="H877" s="28" t="e">
        <f aca="false">VLOOKUP(G877,Soorten!$A$2:$B$217,2,FALSE())</f>
        <v>#N/A</v>
      </c>
      <c r="N877" s="29"/>
      <c r="Q877" s="30" t="e">
        <f aca="false">VLOOKUP(M877,waarnemers!$A$2:$D$1130,4,FALSE())</f>
        <v>#N/A</v>
      </c>
    </row>
    <row r="878" customFormat="false" ht="12.75" hidden="false" customHeight="false" outlineLevel="0" collapsed="false">
      <c r="A878" s="25"/>
      <c r="B878" s="26"/>
      <c r="C878" s="26"/>
      <c r="E878" s="27"/>
      <c r="F878" s="27"/>
      <c r="H878" s="28" t="e">
        <f aca="false">VLOOKUP(G878,Soorten!$A$2:$B$217,2,FALSE())</f>
        <v>#N/A</v>
      </c>
      <c r="N878" s="29"/>
      <c r="Q878" s="30" t="e">
        <f aca="false">VLOOKUP(M878,waarnemers!$A$2:$D$1130,4,FALSE())</f>
        <v>#N/A</v>
      </c>
    </row>
    <row r="879" customFormat="false" ht="12.75" hidden="false" customHeight="false" outlineLevel="0" collapsed="false">
      <c r="A879" s="25"/>
      <c r="B879" s="26"/>
      <c r="C879" s="26"/>
      <c r="E879" s="27"/>
      <c r="F879" s="27"/>
      <c r="H879" s="28" t="e">
        <f aca="false">VLOOKUP(G879,Soorten!$A$2:$B$217,2,FALSE())</f>
        <v>#N/A</v>
      </c>
      <c r="N879" s="29"/>
      <c r="Q879" s="30" t="e">
        <f aca="false">VLOOKUP(M879,waarnemers!$A$2:$D$1130,4,FALSE())</f>
        <v>#N/A</v>
      </c>
    </row>
    <row r="880" customFormat="false" ht="12.75" hidden="false" customHeight="false" outlineLevel="0" collapsed="false">
      <c r="A880" s="25"/>
      <c r="B880" s="26"/>
      <c r="C880" s="26"/>
      <c r="E880" s="27"/>
      <c r="F880" s="27"/>
      <c r="H880" s="28" t="e">
        <f aca="false">VLOOKUP(G880,Soorten!$A$2:$B$217,2,FALSE())</f>
        <v>#N/A</v>
      </c>
      <c r="N880" s="29"/>
      <c r="Q880" s="30" t="e">
        <f aca="false">VLOOKUP(M880,waarnemers!$A$2:$D$1130,4,FALSE())</f>
        <v>#N/A</v>
      </c>
    </row>
    <row r="881" customFormat="false" ht="12.75" hidden="false" customHeight="false" outlineLevel="0" collapsed="false">
      <c r="A881" s="25"/>
      <c r="B881" s="26"/>
      <c r="C881" s="26"/>
      <c r="E881" s="27"/>
      <c r="F881" s="27"/>
      <c r="H881" s="28" t="e">
        <f aca="false">VLOOKUP(G881,Soorten!$A$2:$B$217,2,FALSE())</f>
        <v>#N/A</v>
      </c>
      <c r="N881" s="29"/>
      <c r="Q881" s="30" t="e">
        <f aca="false">VLOOKUP(M881,waarnemers!$A$2:$D$1130,4,FALSE())</f>
        <v>#N/A</v>
      </c>
    </row>
    <row r="882" customFormat="false" ht="12.75" hidden="false" customHeight="false" outlineLevel="0" collapsed="false">
      <c r="A882" s="25"/>
      <c r="B882" s="26"/>
      <c r="C882" s="26"/>
      <c r="E882" s="27"/>
      <c r="F882" s="27"/>
      <c r="H882" s="28" t="e">
        <f aca="false">VLOOKUP(G882,Soorten!$A$2:$B$217,2,FALSE())</f>
        <v>#N/A</v>
      </c>
      <c r="N882" s="29"/>
      <c r="Q882" s="30" t="e">
        <f aca="false">VLOOKUP(M882,waarnemers!$A$2:$D$1130,4,FALSE())</f>
        <v>#N/A</v>
      </c>
    </row>
    <row r="883" customFormat="false" ht="12.75" hidden="false" customHeight="false" outlineLevel="0" collapsed="false">
      <c r="A883" s="25"/>
      <c r="B883" s="26"/>
      <c r="C883" s="26"/>
      <c r="E883" s="27"/>
      <c r="F883" s="27"/>
      <c r="H883" s="28" t="e">
        <f aca="false">VLOOKUP(G883,Soorten!$A$2:$B$217,2,FALSE())</f>
        <v>#N/A</v>
      </c>
      <c r="N883" s="29"/>
      <c r="Q883" s="30" t="e">
        <f aca="false">VLOOKUP(M883,waarnemers!$A$2:$D$1130,4,FALSE())</f>
        <v>#N/A</v>
      </c>
    </row>
    <row r="884" customFormat="false" ht="12.75" hidden="false" customHeight="false" outlineLevel="0" collapsed="false">
      <c r="A884" s="25"/>
      <c r="B884" s="26"/>
      <c r="C884" s="26"/>
      <c r="E884" s="27"/>
      <c r="F884" s="27"/>
      <c r="H884" s="28" t="e">
        <f aca="false">VLOOKUP(G884,Soorten!$A$2:$B$217,2,FALSE())</f>
        <v>#N/A</v>
      </c>
      <c r="N884" s="29"/>
      <c r="Q884" s="30" t="e">
        <f aca="false">VLOOKUP(M884,waarnemers!$A$2:$D$1130,4,FALSE())</f>
        <v>#N/A</v>
      </c>
    </row>
    <row r="885" customFormat="false" ht="12.75" hidden="false" customHeight="false" outlineLevel="0" collapsed="false">
      <c r="A885" s="25"/>
      <c r="B885" s="26"/>
      <c r="C885" s="26"/>
      <c r="E885" s="27"/>
      <c r="F885" s="27"/>
      <c r="H885" s="28" t="e">
        <f aca="false">VLOOKUP(G885,Soorten!$A$2:$B$217,2,FALSE())</f>
        <v>#N/A</v>
      </c>
      <c r="N885" s="29"/>
      <c r="Q885" s="30" t="e">
        <f aca="false">VLOOKUP(M885,waarnemers!$A$2:$D$1130,4,FALSE())</f>
        <v>#N/A</v>
      </c>
    </row>
    <row r="886" customFormat="false" ht="12.75" hidden="false" customHeight="false" outlineLevel="0" collapsed="false">
      <c r="A886" s="25"/>
      <c r="B886" s="26"/>
      <c r="C886" s="26"/>
      <c r="E886" s="27"/>
      <c r="F886" s="27"/>
      <c r="H886" s="28" t="e">
        <f aca="false">VLOOKUP(G886,Soorten!$A$2:$B$217,2,FALSE())</f>
        <v>#N/A</v>
      </c>
      <c r="N886" s="29"/>
      <c r="Q886" s="30" t="e">
        <f aca="false">VLOOKUP(M886,waarnemers!$A$2:$D$1130,4,FALSE())</f>
        <v>#N/A</v>
      </c>
    </row>
    <row r="887" customFormat="false" ht="12.75" hidden="false" customHeight="false" outlineLevel="0" collapsed="false">
      <c r="A887" s="25"/>
      <c r="B887" s="26"/>
      <c r="C887" s="26"/>
      <c r="E887" s="27"/>
      <c r="F887" s="27"/>
      <c r="H887" s="28" t="e">
        <f aca="false">VLOOKUP(G887,Soorten!$A$2:$B$217,2,FALSE())</f>
        <v>#N/A</v>
      </c>
      <c r="N887" s="29"/>
      <c r="Q887" s="30" t="e">
        <f aca="false">VLOOKUP(M887,waarnemers!$A$2:$D$1130,4,FALSE())</f>
        <v>#N/A</v>
      </c>
    </row>
    <row r="888" customFormat="false" ht="12.75" hidden="false" customHeight="false" outlineLevel="0" collapsed="false">
      <c r="A888" s="25"/>
      <c r="B888" s="26"/>
      <c r="C888" s="26"/>
      <c r="E888" s="27"/>
      <c r="F888" s="27"/>
      <c r="H888" s="28" t="e">
        <f aca="false">VLOOKUP(G888,Soorten!$A$2:$B$217,2,FALSE())</f>
        <v>#N/A</v>
      </c>
      <c r="N888" s="29"/>
      <c r="Q888" s="30" t="e">
        <f aca="false">VLOOKUP(M888,waarnemers!$A$2:$D$1130,4,FALSE())</f>
        <v>#N/A</v>
      </c>
    </row>
    <row r="889" customFormat="false" ht="12.75" hidden="false" customHeight="false" outlineLevel="0" collapsed="false">
      <c r="A889" s="25"/>
      <c r="B889" s="26"/>
      <c r="C889" s="26"/>
      <c r="E889" s="27"/>
      <c r="F889" s="27"/>
      <c r="H889" s="28" t="e">
        <f aca="false">VLOOKUP(G889,Soorten!$A$2:$B$217,2,FALSE())</f>
        <v>#N/A</v>
      </c>
      <c r="N889" s="29"/>
      <c r="Q889" s="30" t="e">
        <f aca="false">VLOOKUP(M889,waarnemers!$A$2:$D$1130,4,FALSE())</f>
        <v>#N/A</v>
      </c>
    </row>
    <row r="890" customFormat="false" ht="12.75" hidden="false" customHeight="false" outlineLevel="0" collapsed="false">
      <c r="A890" s="25"/>
      <c r="B890" s="26"/>
      <c r="C890" s="26"/>
      <c r="E890" s="27"/>
      <c r="F890" s="27"/>
      <c r="H890" s="28" t="e">
        <f aca="false">VLOOKUP(G890,Soorten!$A$2:$B$217,2,FALSE())</f>
        <v>#N/A</v>
      </c>
      <c r="N890" s="29"/>
      <c r="Q890" s="30" t="e">
        <f aca="false">VLOOKUP(M890,waarnemers!$A$2:$D$1130,4,FALSE())</f>
        <v>#N/A</v>
      </c>
    </row>
    <row r="891" customFormat="false" ht="12.75" hidden="false" customHeight="false" outlineLevel="0" collapsed="false">
      <c r="A891" s="25"/>
      <c r="B891" s="26"/>
      <c r="C891" s="26"/>
      <c r="E891" s="27"/>
      <c r="F891" s="27"/>
      <c r="H891" s="28" t="e">
        <f aca="false">VLOOKUP(G891,Soorten!$A$2:$B$217,2,FALSE())</f>
        <v>#N/A</v>
      </c>
      <c r="N891" s="29"/>
      <c r="Q891" s="30" t="e">
        <f aca="false">VLOOKUP(M891,waarnemers!$A$2:$D$1130,4,FALSE())</f>
        <v>#N/A</v>
      </c>
    </row>
    <row r="892" customFormat="false" ht="12.75" hidden="false" customHeight="false" outlineLevel="0" collapsed="false">
      <c r="A892" s="25"/>
      <c r="B892" s="26"/>
      <c r="C892" s="26"/>
      <c r="E892" s="27"/>
      <c r="F892" s="27"/>
      <c r="H892" s="28" t="e">
        <f aca="false">VLOOKUP(G892,Soorten!$A$2:$B$217,2,FALSE())</f>
        <v>#N/A</v>
      </c>
      <c r="N892" s="29"/>
      <c r="Q892" s="30" t="e">
        <f aca="false">VLOOKUP(M892,waarnemers!$A$2:$D$1130,4,FALSE())</f>
        <v>#N/A</v>
      </c>
    </row>
    <row r="893" customFormat="false" ht="12.75" hidden="false" customHeight="false" outlineLevel="0" collapsed="false">
      <c r="A893" s="25"/>
      <c r="B893" s="26"/>
      <c r="C893" s="26"/>
      <c r="E893" s="27"/>
      <c r="F893" s="27"/>
      <c r="H893" s="28" t="e">
        <f aca="false">VLOOKUP(G893,Soorten!$A$2:$B$217,2,FALSE())</f>
        <v>#N/A</v>
      </c>
      <c r="N893" s="29"/>
      <c r="Q893" s="30" t="e">
        <f aca="false">VLOOKUP(M893,waarnemers!$A$2:$D$1130,4,FALSE())</f>
        <v>#N/A</v>
      </c>
    </row>
    <row r="894" customFormat="false" ht="12.75" hidden="false" customHeight="false" outlineLevel="0" collapsed="false">
      <c r="A894" s="25"/>
      <c r="B894" s="26"/>
      <c r="C894" s="26"/>
      <c r="E894" s="27"/>
      <c r="F894" s="27"/>
      <c r="H894" s="28" t="e">
        <f aca="false">VLOOKUP(G894,Soorten!$A$2:$B$217,2,FALSE())</f>
        <v>#N/A</v>
      </c>
      <c r="N894" s="29"/>
      <c r="Q894" s="30" t="e">
        <f aca="false">VLOOKUP(M894,waarnemers!$A$2:$D$1130,4,FALSE())</f>
        <v>#N/A</v>
      </c>
    </row>
    <row r="895" customFormat="false" ht="12.75" hidden="false" customHeight="false" outlineLevel="0" collapsed="false">
      <c r="A895" s="25"/>
      <c r="B895" s="26"/>
      <c r="C895" s="26"/>
      <c r="E895" s="27"/>
      <c r="F895" s="27"/>
      <c r="H895" s="28" t="e">
        <f aca="false">VLOOKUP(G895,Soorten!$A$2:$B$217,2,FALSE())</f>
        <v>#N/A</v>
      </c>
      <c r="N895" s="29"/>
      <c r="Q895" s="30" t="e">
        <f aca="false">VLOOKUP(M895,waarnemers!$A$2:$D$1130,4,FALSE())</f>
        <v>#N/A</v>
      </c>
    </row>
    <row r="896" customFormat="false" ht="12.75" hidden="false" customHeight="false" outlineLevel="0" collapsed="false">
      <c r="A896" s="25"/>
      <c r="B896" s="26"/>
      <c r="C896" s="26"/>
      <c r="E896" s="27"/>
      <c r="F896" s="27"/>
      <c r="H896" s="28" t="e">
        <f aca="false">VLOOKUP(G896,Soorten!$A$2:$B$217,2,FALSE())</f>
        <v>#N/A</v>
      </c>
      <c r="N896" s="29"/>
      <c r="Q896" s="30" t="e">
        <f aca="false">VLOOKUP(M896,waarnemers!$A$2:$D$1130,4,FALSE())</f>
        <v>#N/A</v>
      </c>
    </row>
    <row r="897" customFormat="false" ht="12.75" hidden="false" customHeight="false" outlineLevel="0" collapsed="false">
      <c r="A897" s="25"/>
      <c r="B897" s="26"/>
      <c r="C897" s="26"/>
      <c r="E897" s="27"/>
      <c r="F897" s="27"/>
      <c r="H897" s="28" t="e">
        <f aca="false">VLOOKUP(G897,Soorten!$A$2:$B$217,2,FALSE())</f>
        <v>#N/A</v>
      </c>
      <c r="N897" s="29"/>
      <c r="Q897" s="30" t="e">
        <f aca="false">VLOOKUP(M897,waarnemers!$A$2:$D$1130,4,FALSE())</f>
        <v>#N/A</v>
      </c>
    </row>
    <row r="898" customFormat="false" ht="12.75" hidden="false" customHeight="false" outlineLevel="0" collapsed="false">
      <c r="A898" s="25"/>
      <c r="B898" s="26"/>
      <c r="C898" s="26"/>
      <c r="E898" s="27"/>
      <c r="F898" s="27"/>
      <c r="H898" s="28" t="e">
        <f aca="false">VLOOKUP(G898,Soorten!$A$2:$B$217,2,FALSE())</f>
        <v>#N/A</v>
      </c>
      <c r="N898" s="29"/>
      <c r="Q898" s="30" t="e">
        <f aca="false">VLOOKUP(M898,waarnemers!$A$2:$D$1130,4,FALSE())</f>
        <v>#N/A</v>
      </c>
    </row>
    <row r="899" customFormat="false" ht="12.75" hidden="false" customHeight="false" outlineLevel="0" collapsed="false">
      <c r="A899" s="25"/>
      <c r="B899" s="26"/>
      <c r="C899" s="26"/>
      <c r="E899" s="27"/>
      <c r="F899" s="27"/>
      <c r="H899" s="28" t="e">
        <f aca="false">VLOOKUP(G899,Soorten!$A$2:$B$217,2,FALSE())</f>
        <v>#N/A</v>
      </c>
      <c r="N899" s="29"/>
      <c r="Q899" s="30" t="e">
        <f aca="false">VLOOKUP(M899,waarnemers!$A$2:$D$1130,4,FALSE())</f>
        <v>#N/A</v>
      </c>
    </row>
    <row r="900" customFormat="false" ht="12.75" hidden="false" customHeight="false" outlineLevel="0" collapsed="false">
      <c r="A900" s="25"/>
      <c r="B900" s="26"/>
      <c r="C900" s="26"/>
      <c r="E900" s="27"/>
      <c r="F900" s="27"/>
      <c r="H900" s="28" t="e">
        <f aca="false">VLOOKUP(G900,Soorten!$A$2:$B$217,2,FALSE())</f>
        <v>#N/A</v>
      </c>
      <c r="N900" s="29"/>
      <c r="Q900" s="30" t="e">
        <f aca="false">VLOOKUP(M900,waarnemers!$A$2:$D$1130,4,FALSE())</f>
        <v>#N/A</v>
      </c>
    </row>
    <row r="901" customFormat="false" ht="12.75" hidden="false" customHeight="false" outlineLevel="0" collapsed="false">
      <c r="A901" s="25"/>
      <c r="B901" s="26"/>
      <c r="C901" s="26"/>
      <c r="E901" s="27"/>
      <c r="F901" s="27"/>
      <c r="H901" s="28" t="e">
        <f aca="false">VLOOKUP(G901,Soorten!$A$2:$B$217,2,FALSE())</f>
        <v>#N/A</v>
      </c>
      <c r="N901" s="29"/>
      <c r="Q901" s="30" t="e">
        <f aca="false">VLOOKUP(M901,waarnemers!$A$2:$D$1130,4,FALSE())</f>
        <v>#N/A</v>
      </c>
    </row>
    <row r="902" customFormat="false" ht="12.75" hidden="false" customHeight="false" outlineLevel="0" collapsed="false">
      <c r="A902" s="25"/>
      <c r="B902" s="26"/>
      <c r="C902" s="26"/>
      <c r="E902" s="27"/>
      <c r="F902" s="27"/>
      <c r="H902" s="28" t="e">
        <f aca="false">VLOOKUP(G902,Soorten!$A$2:$B$217,2,FALSE())</f>
        <v>#N/A</v>
      </c>
      <c r="N902" s="29"/>
      <c r="Q902" s="30" t="e">
        <f aca="false">VLOOKUP(M902,waarnemers!$A$2:$D$1130,4,FALSE())</f>
        <v>#N/A</v>
      </c>
    </row>
    <row r="903" customFormat="false" ht="12.75" hidden="false" customHeight="false" outlineLevel="0" collapsed="false">
      <c r="A903" s="25"/>
      <c r="B903" s="26"/>
      <c r="C903" s="26"/>
      <c r="E903" s="27"/>
      <c r="F903" s="27"/>
      <c r="H903" s="28" t="e">
        <f aca="false">VLOOKUP(G903,Soorten!$A$2:$B$217,2,FALSE())</f>
        <v>#N/A</v>
      </c>
      <c r="N903" s="29"/>
      <c r="Q903" s="30" t="e">
        <f aca="false">VLOOKUP(M903,waarnemers!$A$2:$D$1130,4,FALSE())</f>
        <v>#N/A</v>
      </c>
    </row>
    <row r="904" customFormat="false" ht="12.75" hidden="false" customHeight="false" outlineLevel="0" collapsed="false">
      <c r="A904" s="25"/>
      <c r="B904" s="26"/>
      <c r="C904" s="26"/>
      <c r="E904" s="27"/>
      <c r="F904" s="27"/>
      <c r="H904" s="28" t="e">
        <f aca="false">VLOOKUP(G904,Soorten!$A$2:$B$217,2,FALSE())</f>
        <v>#N/A</v>
      </c>
      <c r="N904" s="29"/>
      <c r="Q904" s="30" t="e">
        <f aca="false">VLOOKUP(M904,waarnemers!$A$2:$D$1130,4,FALSE())</f>
        <v>#N/A</v>
      </c>
    </row>
    <row r="905" customFormat="false" ht="12.75" hidden="false" customHeight="false" outlineLevel="0" collapsed="false">
      <c r="A905" s="25"/>
      <c r="B905" s="26"/>
      <c r="C905" s="26"/>
      <c r="E905" s="27"/>
      <c r="F905" s="27"/>
      <c r="H905" s="28" t="e">
        <f aca="false">VLOOKUP(G905,Soorten!$A$2:$B$217,2,FALSE())</f>
        <v>#N/A</v>
      </c>
      <c r="N905" s="29"/>
      <c r="Q905" s="30" t="e">
        <f aca="false">VLOOKUP(M905,waarnemers!$A$2:$D$1130,4,FALSE())</f>
        <v>#N/A</v>
      </c>
    </row>
    <row r="906" customFormat="false" ht="12.75" hidden="false" customHeight="false" outlineLevel="0" collapsed="false">
      <c r="A906" s="25"/>
      <c r="B906" s="26"/>
      <c r="C906" s="26"/>
      <c r="E906" s="27"/>
      <c r="F906" s="27"/>
      <c r="H906" s="28" t="e">
        <f aca="false">VLOOKUP(G906,Soorten!$A$2:$B$217,2,FALSE())</f>
        <v>#N/A</v>
      </c>
      <c r="N906" s="29"/>
      <c r="Q906" s="30" t="e">
        <f aca="false">VLOOKUP(M906,waarnemers!$A$2:$D$1130,4,FALSE())</f>
        <v>#N/A</v>
      </c>
    </row>
    <row r="907" customFormat="false" ht="12.75" hidden="false" customHeight="false" outlineLevel="0" collapsed="false">
      <c r="A907" s="25"/>
      <c r="B907" s="26"/>
      <c r="C907" s="26"/>
      <c r="E907" s="27"/>
      <c r="F907" s="27"/>
      <c r="H907" s="28" t="e">
        <f aca="false">VLOOKUP(G907,Soorten!$A$2:$B$217,2,FALSE())</f>
        <v>#N/A</v>
      </c>
      <c r="N907" s="29"/>
      <c r="Q907" s="30" t="e">
        <f aca="false">VLOOKUP(M907,waarnemers!$A$2:$D$1130,4,FALSE())</f>
        <v>#N/A</v>
      </c>
    </row>
    <row r="908" customFormat="false" ht="12.75" hidden="false" customHeight="false" outlineLevel="0" collapsed="false">
      <c r="A908" s="25"/>
      <c r="B908" s="26"/>
      <c r="C908" s="26"/>
      <c r="E908" s="27"/>
      <c r="F908" s="27"/>
      <c r="H908" s="28" t="e">
        <f aca="false">VLOOKUP(G908,Soorten!$A$2:$B$217,2,FALSE())</f>
        <v>#N/A</v>
      </c>
      <c r="N908" s="29"/>
      <c r="Q908" s="30" t="e">
        <f aca="false">VLOOKUP(M908,waarnemers!$A$2:$D$1130,4,FALSE())</f>
        <v>#N/A</v>
      </c>
    </row>
    <row r="909" customFormat="false" ht="12.75" hidden="false" customHeight="false" outlineLevel="0" collapsed="false">
      <c r="A909" s="25"/>
      <c r="B909" s="26"/>
      <c r="C909" s="26"/>
      <c r="E909" s="27"/>
      <c r="F909" s="27"/>
      <c r="H909" s="28" t="e">
        <f aca="false">VLOOKUP(G909,Soorten!$A$2:$B$217,2,FALSE())</f>
        <v>#N/A</v>
      </c>
      <c r="N909" s="29"/>
      <c r="Q909" s="30" t="e">
        <f aca="false">VLOOKUP(M909,waarnemers!$A$2:$D$1130,4,FALSE())</f>
        <v>#N/A</v>
      </c>
    </row>
    <row r="910" customFormat="false" ht="12.75" hidden="false" customHeight="false" outlineLevel="0" collapsed="false">
      <c r="A910" s="25"/>
      <c r="B910" s="26"/>
      <c r="C910" s="26"/>
      <c r="E910" s="27"/>
      <c r="F910" s="27"/>
      <c r="H910" s="28" t="e">
        <f aca="false">VLOOKUP(G910,Soorten!$A$2:$B$217,2,FALSE())</f>
        <v>#N/A</v>
      </c>
      <c r="N910" s="29"/>
      <c r="Q910" s="30" t="e">
        <f aca="false">VLOOKUP(M910,waarnemers!$A$2:$D$1130,4,FALSE())</f>
        <v>#N/A</v>
      </c>
    </row>
    <row r="911" customFormat="false" ht="12.75" hidden="false" customHeight="false" outlineLevel="0" collapsed="false">
      <c r="A911" s="25"/>
      <c r="B911" s="26"/>
      <c r="C911" s="26"/>
      <c r="E911" s="27"/>
      <c r="F911" s="27"/>
      <c r="H911" s="28" t="e">
        <f aca="false">VLOOKUP(G911,Soorten!$A$2:$B$217,2,FALSE())</f>
        <v>#N/A</v>
      </c>
      <c r="N911" s="29"/>
      <c r="Q911" s="30" t="e">
        <f aca="false">VLOOKUP(M911,waarnemers!$A$2:$D$1130,4,FALSE())</f>
        <v>#N/A</v>
      </c>
    </row>
    <row r="912" customFormat="false" ht="12.75" hidden="false" customHeight="false" outlineLevel="0" collapsed="false">
      <c r="A912" s="25"/>
      <c r="B912" s="26"/>
      <c r="C912" s="26"/>
      <c r="E912" s="27"/>
      <c r="F912" s="27"/>
      <c r="H912" s="28" t="e">
        <f aca="false">VLOOKUP(G912,Soorten!$A$2:$B$217,2,FALSE())</f>
        <v>#N/A</v>
      </c>
      <c r="N912" s="29"/>
      <c r="Q912" s="30" t="e">
        <f aca="false">VLOOKUP(M912,waarnemers!$A$2:$D$1130,4,FALSE())</f>
        <v>#N/A</v>
      </c>
    </row>
    <row r="913" customFormat="false" ht="12.75" hidden="false" customHeight="false" outlineLevel="0" collapsed="false">
      <c r="A913" s="25"/>
      <c r="B913" s="26"/>
      <c r="C913" s="26"/>
      <c r="E913" s="27"/>
      <c r="F913" s="27"/>
      <c r="H913" s="28" t="e">
        <f aca="false">VLOOKUP(G913,Soorten!$A$2:$B$217,2,FALSE())</f>
        <v>#N/A</v>
      </c>
      <c r="N913" s="29"/>
      <c r="Q913" s="30" t="e">
        <f aca="false">VLOOKUP(M913,waarnemers!$A$2:$D$1130,4,FALSE())</f>
        <v>#N/A</v>
      </c>
    </row>
    <row r="914" customFormat="false" ht="12.75" hidden="false" customHeight="false" outlineLevel="0" collapsed="false">
      <c r="A914" s="25"/>
      <c r="B914" s="26"/>
      <c r="C914" s="26"/>
      <c r="E914" s="27"/>
      <c r="F914" s="27"/>
      <c r="H914" s="28" t="e">
        <f aca="false">VLOOKUP(G914,Soorten!$A$2:$B$217,2,FALSE())</f>
        <v>#N/A</v>
      </c>
      <c r="N914" s="29"/>
      <c r="Q914" s="30" t="e">
        <f aca="false">VLOOKUP(M914,waarnemers!$A$2:$D$1130,4,FALSE())</f>
        <v>#N/A</v>
      </c>
    </row>
    <row r="915" customFormat="false" ht="12.75" hidden="false" customHeight="false" outlineLevel="0" collapsed="false">
      <c r="A915" s="25"/>
      <c r="B915" s="26"/>
      <c r="C915" s="26"/>
      <c r="E915" s="27"/>
      <c r="F915" s="27"/>
      <c r="H915" s="28" t="e">
        <f aca="false">VLOOKUP(G915,Soorten!$A$2:$B$217,2,FALSE())</f>
        <v>#N/A</v>
      </c>
      <c r="N915" s="29"/>
      <c r="Q915" s="30" t="e">
        <f aca="false">VLOOKUP(M915,waarnemers!$A$2:$D$1130,4,FALSE())</f>
        <v>#N/A</v>
      </c>
    </row>
    <row r="916" customFormat="false" ht="12.75" hidden="false" customHeight="false" outlineLevel="0" collapsed="false">
      <c r="A916" s="25"/>
      <c r="B916" s="26"/>
      <c r="C916" s="26"/>
      <c r="E916" s="27"/>
      <c r="F916" s="27"/>
      <c r="H916" s="28" t="e">
        <f aca="false">VLOOKUP(G916,Soorten!$A$2:$B$217,2,FALSE())</f>
        <v>#N/A</v>
      </c>
      <c r="N916" s="29"/>
      <c r="Q916" s="30" t="e">
        <f aca="false">VLOOKUP(M916,waarnemers!$A$2:$D$1130,4,FALSE())</f>
        <v>#N/A</v>
      </c>
    </row>
    <row r="917" customFormat="false" ht="12.75" hidden="false" customHeight="false" outlineLevel="0" collapsed="false">
      <c r="A917" s="25"/>
      <c r="B917" s="26"/>
      <c r="C917" s="26"/>
      <c r="E917" s="27"/>
      <c r="F917" s="27"/>
      <c r="H917" s="28" t="e">
        <f aca="false">VLOOKUP(G917,Soorten!$A$2:$B$217,2,FALSE())</f>
        <v>#N/A</v>
      </c>
      <c r="N917" s="29"/>
      <c r="Q917" s="30" t="e">
        <f aca="false">VLOOKUP(M917,waarnemers!$A$2:$D$1130,4,FALSE())</f>
        <v>#N/A</v>
      </c>
    </row>
    <row r="918" customFormat="false" ht="12.75" hidden="false" customHeight="false" outlineLevel="0" collapsed="false">
      <c r="A918" s="25"/>
      <c r="B918" s="26"/>
      <c r="C918" s="26"/>
      <c r="E918" s="27"/>
      <c r="F918" s="27"/>
      <c r="H918" s="28" t="e">
        <f aca="false">VLOOKUP(G918,Soorten!$A$2:$B$217,2,FALSE())</f>
        <v>#N/A</v>
      </c>
      <c r="N918" s="29"/>
      <c r="Q918" s="30" t="e">
        <f aca="false">VLOOKUP(M918,waarnemers!$A$2:$D$1130,4,FALSE())</f>
        <v>#N/A</v>
      </c>
    </row>
    <row r="919" customFormat="false" ht="12.75" hidden="false" customHeight="false" outlineLevel="0" collapsed="false">
      <c r="A919" s="25"/>
      <c r="B919" s="26"/>
      <c r="C919" s="26"/>
      <c r="E919" s="27"/>
      <c r="F919" s="27"/>
      <c r="H919" s="28" t="e">
        <f aca="false">VLOOKUP(G919,Soorten!$A$2:$B$217,2,FALSE())</f>
        <v>#N/A</v>
      </c>
      <c r="N919" s="29"/>
      <c r="Q919" s="30" t="e">
        <f aca="false">VLOOKUP(M919,waarnemers!$A$2:$D$1130,4,FALSE())</f>
        <v>#N/A</v>
      </c>
    </row>
    <row r="920" customFormat="false" ht="12.75" hidden="false" customHeight="false" outlineLevel="0" collapsed="false">
      <c r="A920" s="25"/>
      <c r="B920" s="26"/>
      <c r="C920" s="26"/>
      <c r="E920" s="27"/>
      <c r="F920" s="27"/>
      <c r="H920" s="28" t="e">
        <f aca="false">VLOOKUP(G920,Soorten!$A$2:$B$217,2,FALSE())</f>
        <v>#N/A</v>
      </c>
      <c r="N920" s="29"/>
      <c r="Q920" s="30" t="e">
        <f aca="false">VLOOKUP(M920,waarnemers!$A$2:$D$1130,4,FALSE())</f>
        <v>#N/A</v>
      </c>
    </row>
    <row r="921" customFormat="false" ht="12.75" hidden="false" customHeight="false" outlineLevel="0" collapsed="false">
      <c r="A921" s="25"/>
      <c r="B921" s="26"/>
      <c r="C921" s="26"/>
      <c r="E921" s="27"/>
      <c r="F921" s="27"/>
      <c r="H921" s="28" t="e">
        <f aca="false">VLOOKUP(G921,Soorten!$A$2:$B$217,2,FALSE())</f>
        <v>#N/A</v>
      </c>
      <c r="N921" s="29"/>
      <c r="Q921" s="30" t="e">
        <f aca="false">VLOOKUP(M921,waarnemers!$A$2:$D$1130,4,FALSE())</f>
        <v>#N/A</v>
      </c>
    </row>
    <row r="922" customFormat="false" ht="12.75" hidden="false" customHeight="false" outlineLevel="0" collapsed="false">
      <c r="A922" s="25"/>
      <c r="B922" s="26"/>
      <c r="C922" s="26"/>
      <c r="E922" s="27"/>
      <c r="F922" s="27"/>
      <c r="H922" s="28" t="e">
        <f aca="false">VLOOKUP(G922,Soorten!$A$2:$B$217,2,FALSE())</f>
        <v>#N/A</v>
      </c>
      <c r="N922" s="29"/>
      <c r="Q922" s="30" t="e">
        <f aca="false">VLOOKUP(M922,waarnemers!$A$2:$D$1130,4,FALSE())</f>
        <v>#N/A</v>
      </c>
    </row>
    <row r="923" customFormat="false" ht="12.75" hidden="false" customHeight="false" outlineLevel="0" collapsed="false">
      <c r="A923" s="25"/>
      <c r="B923" s="26"/>
      <c r="C923" s="26"/>
      <c r="E923" s="27"/>
      <c r="F923" s="27"/>
      <c r="H923" s="28" t="e">
        <f aca="false">VLOOKUP(G923,Soorten!$A$2:$B$217,2,FALSE())</f>
        <v>#N/A</v>
      </c>
      <c r="N923" s="29"/>
      <c r="Q923" s="30" t="e">
        <f aca="false">VLOOKUP(M923,waarnemers!$A$2:$D$1130,4,FALSE())</f>
        <v>#N/A</v>
      </c>
    </row>
    <row r="924" customFormat="false" ht="12.75" hidden="false" customHeight="false" outlineLevel="0" collapsed="false">
      <c r="A924" s="25"/>
      <c r="B924" s="26"/>
      <c r="C924" s="26"/>
      <c r="E924" s="27"/>
      <c r="F924" s="27"/>
      <c r="H924" s="28" t="e">
        <f aca="false">VLOOKUP(G924,Soorten!$A$2:$B$217,2,FALSE())</f>
        <v>#N/A</v>
      </c>
      <c r="N924" s="29"/>
      <c r="Q924" s="30" t="e">
        <f aca="false">VLOOKUP(M924,waarnemers!$A$2:$D$1130,4,FALSE())</f>
        <v>#N/A</v>
      </c>
    </row>
    <row r="925" customFormat="false" ht="12.75" hidden="false" customHeight="false" outlineLevel="0" collapsed="false">
      <c r="A925" s="25"/>
      <c r="B925" s="26"/>
      <c r="C925" s="26"/>
      <c r="E925" s="27"/>
      <c r="F925" s="27"/>
      <c r="H925" s="28" t="e">
        <f aca="false">VLOOKUP(G925,Soorten!$A$2:$B$217,2,FALSE())</f>
        <v>#N/A</v>
      </c>
      <c r="N925" s="29"/>
      <c r="Q925" s="30" t="e">
        <f aca="false">VLOOKUP(M925,waarnemers!$A$2:$D$1130,4,FALSE())</f>
        <v>#N/A</v>
      </c>
    </row>
    <row r="926" customFormat="false" ht="12.75" hidden="false" customHeight="false" outlineLevel="0" collapsed="false">
      <c r="A926" s="25"/>
      <c r="B926" s="26"/>
      <c r="C926" s="26"/>
      <c r="E926" s="27"/>
      <c r="F926" s="27"/>
      <c r="H926" s="28" t="e">
        <f aca="false">VLOOKUP(G926,Soorten!$A$2:$B$217,2,FALSE())</f>
        <v>#N/A</v>
      </c>
      <c r="N926" s="29"/>
      <c r="Q926" s="30" t="e">
        <f aca="false">VLOOKUP(M926,waarnemers!$A$2:$D$1130,4,FALSE())</f>
        <v>#N/A</v>
      </c>
    </row>
    <row r="927" customFormat="false" ht="12.75" hidden="false" customHeight="false" outlineLevel="0" collapsed="false">
      <c r="A927" s="25"/>
      <c r="B927" s="26"/>
      <c r="C927" s="26"/>
      <c r="E927" s="27"/>
      <c r="F927" s="27"/>
      <c r="H927" s="28" t="e">
        <f aca="false">VLOOKUP(G927,Soorten!$A$2:$B$217,2,FALSE())</f>
        <v>#N/A</v>
      </c>
      <c r="N927" s="29"/>
      <c r="Q927" s="30" t="e">
        <f aca="false">VLOOKUP(M927,waarnemers!$A$2:$D$1130,4,FALSE())</f>
        <v>#N/A</v>
      </c>
    </row>
    <row r="928" customFormat="false" ht="12.75" hidden="false" customHeight="false" outlineLevel="0" collapsed="false">
      <c r="A928" s="25"/>
      <c r="B928" s="26"/>
      <c r="C928" s="26"/>
      <c r="E928" s="27"/>
      <c r="F928" s="27"/>
      <c r="H928" s="28" t="e">
        <f aca="false">VLOOKUP(G928,Soorten!$A$2:$B$217,2,FALSE())</f>
        <v>#N/A</v>
      </c>
      <c r="N928" s="29"/>
      <c r="Q928" s="30" t="e">
        <f aca="false">VLOOKUP(M928,waarnemers!$A$2:$D$1130,4,FALSE())</f>
        <v>#N/A</v>
      </c>
    </row>
    <row r="929" customFormat="false" ht="12.75" hidden="false" customHeight="false" outlineLevel="0" collapsed="false">
      <c r="A929" s="25"/>
      <c r="B929" s="26"/>
      <c r="C929" s="26"/>
      <c r="E929" s="27"/>
      <c r="F929" s="27"/>
      <c r="H929" s="28" t="e">
        <f aca="false">VLOOKUP(G929,Soorten!$A$2:$B$217,2,FALSE())</f>
        <v>#N/A</v>
      </c>
      <c r="N929" s="29"/>
      <c r="Q929" s="30" t="e">
        <f aca="false">VLOOKUP(M929,waarnemers!$A$2:$D$1130,4,FALSE())</f>
        <v>#N/A</v>
      </c>
    </row>
    <row r="930" customFormat="false" ht="12.75" hidden="false" customHeight="false" outlineLevel="0" collapsed="false">
      <c r="A930" s="25"/>
      <c r="B930" s="26"/>
      <c r="C930" s="26"/>
      <c r="E930" s="27"/>
      <c r="F930" s="27"/>
      <c r="H930" s="28" t="e">
        <f aca="false">VLOOKUP(G930,Soorten!$A$2:$B$217,2,FALSE())</f>
        <v>#N/A</v>
      </c>
      <c r="N930" s="29"/>
      <c r="Q930" s="30" t="e">
        <f aca="false">VLOOKUP(M930,waarnemers!$A$2:$D$1130,4,FALSE())</f>
        <v>#N/A</v>
      </c>
    </row>
    <row r="931" customFormat="false" ht="12.75" hidden="false" customHeight="false" outlineLevel="0" collapsed="false">
      <c r="A931" s="25"/>
      <c r="B931" s="26"/>
      <c r="C931" s="26"/>
      <c r="E931" s="27"/>
      <c r="F931" s="27"/>
      <c r="H931" s="28" t="e">
        <f aca="false">VLOOKUP(G931,Soorten!$A$2:$B$217,2,FALSE())</f>
        <v>#N/A</v>
      </c>
      <c r="N931" s="29"/>
      <c r="Q931" s="30" t="e">
        <f aca="false">VLOOKUP(M931,waarnemers!$A$2:$D$1130,4,FALSE())</f>
        <v>#N/A</v>
      </c>
    </row>
    <row r="932" customFormat="false" ht="12.75" hidden="false" customHeight="false" outlineLevel="0" collapsed="false">
      <c r="A932" s="25"/>
      <c r="B932" s="26"/>
      <c r="C932" s="26"/>
      <c r="E932" s="27"/>
      <c r="F932" s="27"/>
      <c r="H932" s="28" t="e">
        <f aca="false">VLOOKUP(G932,Soorten!$A$2:$B$217,2,FALSE())</f>
        <v>#N/A</v>
      </c>
      <c r="N932" s="29"/>
      <c r="Q932" s="30" t="e">
        <f aca="false">VLOOKUP(M932,waarnemers!$A$2:$D$1130,4,FALSE())</f>
        <v>#N/A</v>
      </c>
    </row>
    <row r="933" customFormat="false" ht="12.75" hidden="false" customHeight="false" outlineLevel="0" collapsed="false">
      <c r="A933" s="25"/>
      <c r="B933" s="26"/>
      <c r="C933" s="26"/>
      <c r="E933" s="27"/>
      <c r="F933" s="27"/>
      <c r="H933" s="28" t="e">
        <f aca="false">VLOOKUP(G933,Soorten!$A$2:$B$217,2,FALSE())</f>
        <v>#N/A</v>
      </c>
      <c r="N933" s="29"/>
      <c r="Q933" s="30" t="e">
        <f aca="false">VLOOKUP(M933,waarnemers!$A$2:$D$1130,4,FALSE())</f>
        <v>#N/A</v>
      </c>
    </row>
    <row r="934" customFormat="false" ht="12.75" hidden="false" customHeight="false" outlineLevel="0" collapsed="false">
      <c r="A934" s="25"/>
      <c r="B934" s="26"/>
      <c r="C934" s="26"/>
      <c r="E934" s="27"/>
      <c r="F934" s="27"/>
      <c r="H934" s="28" t="e">
        <f aca="false">VLOOKUP(G934,Soorten!$A$2:$B$217,2,FALSE())</f>
        <v>#N/A</v>
      </c>
      <c r="N934" s="29"/>
      <c r="Q934" s="30" t="e">
        <f aca="false">VLOOKUP(M934,waarnemers!$A$2:$D$1130,4,FALSE())</f>
        <v>#N/A</v>
      </c>
    </row>
    <row r="935" customFormat="false" ht="12.75" hidden="false" customHeight="false" outlineLevel="0" collapsed="false">
      <c r="A935" s="25"/>
      <c r="B935" s="26"/>
      <c r="C935" s="26"/>
      <c r="E935" s="27"/>
      <c r="F935" s="27"/>
      <c r="H935" s="28" t="e">
        <f aca="false">VLOOKUP(G935,Soorten!$A$2:$B$217,2,FALSE())</f>
        <v>#N/A</v>
      </c>
      <c r="N935" s="29"/>
      <c r="Q935" s="30" t="e">
        <f aca="false">VLOOKUP(M935,waarnemers!$A$2:$D$1130,4,FALSE())</f>
        <v>#N/A</v>
      </c>
    </row>
    <row r="936" customFormat="false" ht="12.75" hidden="false" customHeight="false" outlineLevel="0" collapsed="false">
      <c r="A936" s="25"/>
      <c r="B936" s="26"/>
      <c r="C936" s="26"/>
      <c r="E936" s="27"/>
      <c r="F936" s="27"/>
      <c r="H936" s="28" t="e">
        <f aca="false">VLOOKUP(G936,Soorten!$A$2:$B$217,2,FALSE())</f>
        <v>#N/A</v>
      </c>
      <c r="N936" s="29"/>
      <c r="Q936" s="30" t="e">
        <f aca="false">VLOOKUP(M936,waarnemers!$A$2:$D$1130,4,FALSE())</f>
        <v>#N/A</v>
      </c>
    </row>
    <row r="937" customFormat="false" ht="12.75" hidden="false" customHeight="false" outlineLevel="0" collapsed="false">
      <c r="A937" s="25"/>
      <c r="B937" s="26"/>
      <c r="C937" s="26"/>
      <c r="E937" s="27"/>
      <c r="F937" s="27"/>
      <c r="H937" s="28" t="e">
        <f aca="false">VLOOKUP(G937,Soorten!$A$2:$B$217,2,FALSE())</f>
        <v>#N/A</v>
      </c>
      <c r="N937" s="29"/>
      <c r="Q937" s="30" t="e">
        <f aca="false">VLOOKUP(M937,waarnemers!$A$2:$D$1130,4,FALSE())</f>
        <v>#N/A</v>
      </c>
    </row>
    <row r="938" customFormat="false" ht="12.75" hidden="false" customHeight="false" outlineLevel="0" collapsed="false">
      <c r="A938" s="25"/>
      <c r="B938" s="26"/>
      <c r="C938" s="26"/>
      <c r="E938" s="27"/>
      <c r="F938" s="27"/>
      <c r="H938" s="28" t="e">
        <f aca="false">VLOOKUP(G938,Soorten!$A$2:$B$217,2,FALSE())</f>
        <v>#N/A</v>
      </c>
      <c r="N938" s="29"/>
      <c r="Q938" s="30" t="e">
        <f aca="false">VLOOKUP(M938,waarnemers!$A$2:$D$1130,4,FALSE())</f>
        <v>#N/A</v>
      </c>
    </row>
    <row r="939" customFormat="false" ht="12.75" hidden="false" customHeight="false" outlineLevel="0" collapsed="false">
      <c r="A939" s="25"/>
      <c r="B939" s="26"/>
      <c r="C939" s="26"/>
      <c r="E939" s="27"/>
      <c r="F939" s="27"/>
      <c r="H939" s="28" t="e">
        <f aca="false">VLOOKUP(G939,Soorten!$A$2:$B$217,2,FALSE())</f>
        <v>#N/A</v>
      </c>
      <c r="N939" s="29"/>
      <c r="Q939" s="30" t="e">
        <f aca="false">VLOOKUP(M939,waarnemers!$A$2:$D$1130,4,FALSE())</f>
        <v>#N/A</v>
      </c>
    </row>
    <row r="940" customFormat="false" ht="12.75" hidden="false" customHeight="false" outlineLevel="0" collapsed="false">
      <c r="A940" s="25"/>
      <c r="B940" s="26"/>
      <c r="C940" s="26"/>
      <c r="E940" s="27"/>
      <c r="F940" s="27"/>
      <c r="H940" s="28" t="e">
        <f aca="false">VLOOKUP(G940,Soorten!$A$2:$B$217,2,FALSE())</f>
        <v>#N/A</v>
      </c>
      <c r="N940" s="29"/>
      <c r="Q940" s="30" t="e">
        <f aca="false">VLOOKUP(M940,waarnemers!$A$2:$D$1130,4,FALSE())</f>
        <v>#N/A</v>
      </c>
    </row>
    <row r="941" customFormat="false" ht="12.75" hidden="false" customHeight="false" outlineLevel="0" collapsed="false">
      <c r="A941" s="25"/>
      <c r="B941" s="26"/>
      <c r="C941" s="26"/>
      <c r="E941" s="27"/>
      <c r="F941" s="27"/>
      <c r="H941" s="28" t="e">
        <f aca="false">VLOOKUP(G941,Soorten!$A$2:$B$217,2,FALSE())</f>
        <v>#N/A</v>
      </c>
      <c r="N941" s="29"/>
      <c r="Q941" s="30" t="e">
        <f aca="false">VLOOKUP(M941,waarnemers!$A$2:$D$1130,4,FALSE())</f>
        <v>#N/A</v>
      </c>
    </row>
    <row r="942" customFormat="false" ht="12.75" hidden="false" customHeight="false" outlineLevel="0" collapsed="false">
      <c r="A942" s="25"/>
      <c r="B942" s="26"/>
      <c r="C942" s="26"/>
      <c r="E942" s="27"/>
      <c r="F942" s="27"/>
      <c r="H942" s="28" t="e">
        <f aca="false">VLOOKUP(G942,Soorten!$A$2:$B$217,2,FALSE())</f>
        <v>#N/A</v>
      </c>
      <c r="N942" s="29"/>
      <c r="Q942" s="30" t="e">
        <f aca="false">VLOOKUP(M942,waarnemers!$A$2:$D$1130,4,FALSE())</f>
        <v>#N/A</v>
      </c>
    </row>
    <row r="943" customFormat="false" ht="12.75" hidden="false" customHeight="false" outlineLevel="0" collapsed="false">
      <c r="A943" s="25"/>
      <c r="B943" s="26"/>
      <c r="C943" s="26"/>
      <c r="E943" s="27"/>
      <c r="F943" s="27"/>
      <c r="H943" s="28" t="e">
        <f aca="false">VLOOKUP(G943,Soorten!$A$2:$B$217,2,FALSE())</f>
        <v>#N/A</v>
      </c>
      <c r="N943" s="29"/>
      <c r="Q943" s="30" t="e">
        <f aca="false">VLOOKUP(M943,waarnemers!$A$2:$D$1130,4,FALSE())</f>
        <v>#N/A</v>
      </c>
    </row>
    <row r="944" customFormat="false" ht="12.75" hidden="false" customHeight="false" outlineLevel="0" collapsed="false">
      <c r="A944" s="25"/>
      <c r="B944" s="26"/>
      <c r="C944" s="26"/>
      <c r="E944" s="27"/>
      <c r="F944" s="27"/>
      <c r="H944" s="28" t="e">
        <f aca="false">VLOOKUP(G944,Soorten!$A$2:$B$217,2,FALSE())</f>
        <v>#N/A</v>
      </c>
      <c r="N944" s="29"/>
      <c r="Q944" s="30" t="e">
        <f aca="false">VLOOKUP(M944,waarnemers!$A$2:$D$1130,4,FALSE())</f>
        <v>#N/A</v>
      </c>
    </row>
    <row r="945" customFormat="false" ht="12.75" hidden="false" customHeight="false" outlineLevel="0" collapsed="false">
      <c r="A945" s="25"/>
      <c r="B945" s="26"/>
      <c r="C945" s="26"/>
      <c r="E945" s="27"/>
      <c r="F945" s="27"/>
      <c r="H945" s="28" t="e">
        <f aca="false">VLOOKUP(G945,Soorten!$A$2:$B$217,2,FALSE())</f>
        <v>#N/A</v>
      </c>
      <c r="N945" s="29"/>
      <c r="Q945" s="30" t="e">
        <f aca="false">VLOOKUP(M945,waarnemers!$A$2:$D$1130,4,FALSE())</f>
        <v>#N/A</v>
      </c>
    </row>
    <row r="946" customFormat="false" ht="12.75" hidden="false" customHeight="false" outlineLevel="0" collapsed="false">
      <c r="A946" s="25"/>
      <c r="B946" s="26"/>
      <c r="C946" s="26"/>
      <c r="E946" s="27"/>
      <c r="F946" s="27"/>
      <c r="H946" s="28" t="e">
        <f aca="false">VLOOKUP(G946,Soorten!$A$2:$B$217,2,FALSE())</f>
        <v>#N/A</v>
      </c>
      <c r="N946" s="29"/>
      <c r="Q946" s="30" t="e">
        <f aca="false">VLOOKUP(M946,waarnemers!$A$2:$D$1130,4,FALSE())</f>
        <v>#N/A</v>
      </c>
    </row>
    <row r="947" customFormat="false" ht="12.75" hidden="false" customHeight="false" outlineLevel="0" collapsed="false">
      <c r="A947" s="25"/>
      <c r="B947" s="26"/>
      <c r="C947" s="26"/>
      <c r="E947" s="27"/>
      <c r="F947" s="27"/>
      <c r="H947" s="28" t="e">
        <f aca="false">VLOOKUP(G947,Soorten!$A$2:$B$217,2,FALSE())</f>
        <v>#N/A</v>
      </c>
      <c r="N947" s="29"/>
      <c r="Q947" s="30" t="e">
        <f aca="false">VLOOKUP(M947,waarnemers!$A$2:$D$1130,4,FALSE())</f>
        <v>#N/A</v>
      </c>
    </row>
    <row r="948" customFormat="false" ht="12.75" hidden="false" customHeight="false" outlineLevel="0" collapsed="false">
      <c r="A948" s="25"/>
      <c r="B948" s="26"/>
      <c r="C948" s="26"/>
      <c r="E948" s="27"/>
      <c r="F948" s="27"/>
      <c r="H948" s="28" t="e">
        <f aca="false">VLOOKUP(G948,Soorten!$A$2:$B$217,2,FALSE())</f>
        <v>#N/A</v>
      </c>
      <c r="N948" s="29"/>
      <c r="Q948" s="30" t="e">
        <f aca="false">VLOOKUP(M948,waarnemers!$A$2:$D$1130,4,FALSE())</f>
        <v>#N/A</v>
      </c>
    </row>
    <row r="949" customFormat="false" ht="12.75" hidden="false" customHeight="false" outlineLevel="0" collapsed="false">
      <c r="A949" s="25"/>
      <c r="B949" s="26"/>
      <c r="C949" s="26"/>
      <c r="E949" s="27"/>
      <c r="F949" s="27"/>
      <c r="H949" s="28" t="e">
        <f aca="false">VLOOKUP(G949,Soorten!$A$2:$B$217,2,FALSE())</f>
        <v>#N/A</v>
      </c>
      <c r="N949" s="29"/>
      <c r="Q949" s="30" t="e">
        <f aca="false">VLOOKUP(M949,waarnemers!$A$2:$D$1130,4,FALSE())</f>
        <v>#N/A</v>
      </c>
    </row>
    <row r="950" customFormat="false" ht="12.75" hidden="false" customHeight="false" outlineLevel="0" collapsed="false">
      <c r="A950" s="25"/>
      <c r="B950" s="26"/>
      <c r="C950" s="26"/>
      <c r="E950" s="27"/>
      <c r="F950" s="27"/>
      <c r="H950" s="28" t="e">
        <f aca="false">VLOOKUP(G950,Soorten!$A$2:$B$217,2,FALSE())</f>
        <v>#N/A</v>
      </c>
      <c r="N950" s="29"/>
      <c r="Q950" s="30" t="e">
        <f aca="false">VLOOKUP(M950,waarnemers!$A$2:$D$1130,4,FALSE())</f>
        <v>#N/A</v>
      </c>
    </row>
    <row r="951" customFormat="false" ht="12.75" hidden="false" customHeight="false" outlineLevel="0" collapsed="false">
      <c r="A951" s="25"/>
      <c r="B951" s="26"/>
      <c r="C951" s="26"/>
      <c r="E951" s="27"/>
      <c r="F951" s="27"/>
      <c r="H951" s="28" t="e">
        <f aca="false">VLOOKUP(G951,Soorten!$A$2:$B$217,2,FALSE())</f>
        <v>#N/A</v>
      </c>
      <c r="N951" s="29"/>
      <c r="Q951" s="30" t="e">
        <f aca="false">VLOOKUP(M951,waarnemers!$A$2:$D$1130,4,FALSE())</f>
        <v>#N/A</v>
      </c>
    </row>
    <row r="952" customFormat="false" ht="12.75" hidden="false" customHeight="false" outlineLevel="0" collapsed="false">
      <c r="A952" s="25"/>
      <c r="B952" s="26"/>
      <c r="C952" s="26"/>
      <c r="E952" s="27"/>
      <c r="F952" s="27"/>
      <c r="H952" s="28" t="e">
        <f aca="false">VLOOKUP(G952,Soorten!$A$2:$B$217,2,FALSE())</f>
        <v>#N/A</v>
      </c>
      <c r="N952" s="29"/>
      <c r="Q952" s="30" t="e">
        <f aca="false">VLOOKUP(M952,waarnemers!$A$2:$D$1130,4,FALSE())</f>
        <v>#N/A</v>
      </c>
    </row>
    <row r="953" customFormat="false" ht="12.75" hidden="false" customHeight="false" outlineLevel="0" collapsed="false">
      <c r="A953" s="25"/>
      <c r="B953" s="26"/>
      <c r="C953" s="26"/>
      <c r="E953" s="27"/>
      <c r="F953" s="27"/>
      <c r="H953" s="28" t="e">
        <f aca="false">VLOOKUP(G953,Soorten!$A$2:$B$217,2,FALSE())</f>
        <v>#N/A</v>
      </c>
      <c r="N953" s="29"/>
      <c r="Q953" s="30" t="e">
        <f aca="false">VLOOKUP(M953,waarnemers!$A$2:$D$1130,4,FALSE())</f>
        <v>#N/A</v>
      </c>
    </row>
    <row r="954" customFormat="false" ht="12.75" hidden="false" customHeight="false" outlineLevel="0" collapsed="false">
      <c r="A954" s="25"/>
      <c r="B954" s="26"/>
      <c r="C954" s="26"/>
      <c r="E954" s="27"/>
      <c r="F954" s="27"/>
      <c r="H954" s="28" t="e">
        <f aca="false">VLOOKUP(G954,Soorten!$A$2:$B$217,2,FALSE())</f>
        <v>#N/A</v>
      </c>
      <c r="N954" s="29"/>
      <c r="Q954" s="30" t="e">
        <f aca="false">VLOOKUP(M954,waarnemers!$A$2:$D$1130,4,FALSE())</f>
        <v>#N/A</v>
      </c>
    </row>
    <row r="955" customFormat="false" ht="12.75" hidden="false" customHeight="false" outlineLevel="0" collapsed="false">
      <c r="A955" s="25"/>
      <c r="B955" s="26"/>
      <c r="C955" s="26"/>
      <c r="E955" s="27"/>
      <c r="F955" s="27"/>
      <c r="H955" s="28" t="e">
        <f aca="false">VLOOKUP(G955,Soorten!$A$2:$B$217,2,FALSE())</f>
        <v>#N/A</v>
      </c>
      <c r="N955" s="29"/>
      <c r="Q955" s="30" t="e">
        <f aca="false">VLOOKUP(M955,waarnemers!$A$2:$D$1130,4,FALSE())</f>
        <v>#N/A</v>
      </c>
    </row>
    <row r="956" customFormat="false" ht="12.75" hidden="false" customHeight="false" outlineLevel="0" collapsed="false">
      <c r="A956" s="25"/>
      <c r="B956" s="26"/>
      <c r="C956" s="26"/>
      <c r="E956" s="27"/>
      <c r="F956" s="27"/>
      <c r="H956" s="28" t="e">
        <f aca="false">VLOOKUP(G956,Soorten!$A$2:$B$217,2,FALSE())</f>
        <v>#N/A</v>
      </c>
      <c r="N956" s="29"/>
      <c r="Q956" s="30" t="e">
        <f aca="false">VLOOKUP(M956,waarnemers!$A$2:$D$1130,4,FALSE())</f>
        <v>#N/A</v>
      </c>
    </row>
    <row r="957" customFormat="false" ht="12.75" hidden="false" customHeight="false" outlineLevel="0" collapsed="false">
      <c r="A957" s="25"/>
      <c r="B957" s="26"/>
      <c r="C957" s="26"/>
      <c r="E957" s="27"/>
      <c r="F957" s="27"/>
      <c r="H957" s="28" t="e">
        <f aca="false">VLOOKUP(G957,Soorten!$A$2:$B$217,2,FALSE())</f>
        <v>#N/A</v>
      </c>
      <c r="N957" s="29"/>
      <c r="Q957" s="30" t="e">
        <f aca="false">VLOOKUP(M957,waarnemers!$A$2:$D$1130,4,FALSE())</f>
        <v>#N/A</v>
      </c>
    </row>
    <row r="958" customFormat="false" ht="12.75" hidden="false" customHeight="false" outlineLevel="0" collapsed="false">
      <c r="A958" s="25"/>
      <c r="B958" s="26"/>
      <c r="C958" s="26"/>
      <c r="E958" s="27"/>
      <c r="F958" s="27"/>
      <c r="H958" s="28" t="e">
        <f aca="false">VLOOKUP(G958,Soorten!$A$2:$B$217,2,FALSE())</f>
        <v>#N/A</v>
      </c>
      <c r="N958" s="29"/>
      <c r="Q958" s="30" t="e">
        <f aca="false">VLOOKUP(M958,waarnemers!$A$2:$D$1130,4,FALSE())</f>
        <v>#N/A</v>
      </c>
    </row>
    <row r="959" customFormat="false" ht="12.75" hidden="false" customHeight="false" outlineLevel="0" collapsed="false">
      <c r="A959" s="25"/>
      <c r="B959" s="26"/>
      <c r="C959" s="26"/>
      <c r="E959" s="27"/>
      <c r="F959" s="27"/>
      <c r="H959" s="28" t="e">
        <f aca="false">VLOOKUP(G959,Soorten!$A$2:$B$217,2,FALSE())</f>
        <v>#N/A</v>
      </c>
      <c r="N959" s="29"/>
      <c r="Q959" s="30" t="e">
        <f aca="false">VLOOKUP(M959,waarnemers!$A$2:$D$1130,4,FALSE())</f>
        <v>#N/A</v>
      </c>
    </row>
    <row r="960" customFormat="false" ht="12.75" hidden="false" customHeight="false" outlineLevel="0" collapsed="false">
      <c r="A960" s="25"/>
      <c r="B960" s="26"/>
      <c r="C960" s="26"/>
      <c r="E960" s="27"/>
      <c r="F960" s="27"/>
      <c r="H960" s="28" t="e">
        <f aca="false">VLOOKUP(G960,Soorten!$A$2:$B$217,2,FALSE())</f>
        <v>#N/A</v>
      </c>
      <c r="N960" s="29"/>
      <c r="Q960" s="30" t="e">
        <f aca="false">VLOOKUP(M960,waarnemers!$A$2:$D$1130,4,FALSE())</f>
        <v>#N/A</v>
      </c>
    </row>
    <row r="961" customFormat="false" ht="12.75" hidden="false" customHeight="false" outlineLevel="0" collapsed="false">
      <c r="A961" s="25"/>
      <c r="B961" s="26"/>
      <c r="C961" s="26"/>
      <c r="E961" s="27"/>
      <c r="F961" s="27"/>
      <c r="H961" s="28" t="e">
        <f aca="false">VLOOKUP(G961,Soorten!$A$2:$B$217,2,FALSE())</f>
        <v>#N/A</v>
      </c>
      <c r="N961" s="29"/>
      <c r="Q961" s="30" t="e">
        <f aca="false">VLOOKUP(M961,waarnemers!$A$2:$D$1130,4,FALSE())</f>
        <v>#N/A</v>
      </c>
    </row>
    <row r="962" customFormat="false" ht="12.75" hidden="false" customHeight="false" outlineLevel="0" collapsed="false">
      <c r="A962" s="25"/>
      <c r="B962" s="26"/>
      <c r="C962" s="26"/>
      <c r="E962" s="27"/>
      <c r="F962" s="27"/>
      <c r="H962" s="28" t="e">
        <f aca="false">VLOOKUP(G962,Soorten!$A$2:$B$217,2,FALSE())</f>
        <v>#N/A</v>
      </c>
      <c r="N962" s="29"/>
      <c r="Q962" s="30" t="e">
        <f aca="false">VLOOKUP(M962,waarnemers!$A$2:$D$1130,4,FALSE())</f>
        <v>#N/A</v>
      </c>
    </row>
    <row r="963" customFormat="false" ht="12.75" hidden="false" customHeight="false" outlineLevel="0" collapsed="false">
      <c r="A963" s="25"/>
      <c r="B963" s="26"/>
      <c r="C963" s="26"/>
      <c r="E963" s="27"/>
      <c r="F963" s="27"/>
      <c r="H963" s="28" t="e">
        <f aca="false">VLOOKUP(G963,Soorten!$A$2:$B$217,2,FALSE())</f>
        <v>#N/A</v>
      </c>
      <c r="N963" s="29"/>
      <c r="Q963" s="30" t="e">
        <f aca="false">VLOOKUP(M963,waarnemers!$A$2:$D$1130,4,FALSE())</f>
        <v>#N/A</v>
      </c>
    </row>
    <row r="964" customFormat="false" ht="12.75" hidden="false" customHeight="false" outlineLevel="0" collapsed="false">
      <c r="A964" s="25"/>
      <c r="B964" s="26"/>
      <c r="C964" s="26"/>
      <c r="E964" s="27"/>
      <c r="F964" s="27"/>
      <c r="H964" s="28" t="e">
        <f aca="false">VLOOKUP(G964,Soorten!$A$2:$B$217,2,FALSE())</f>
        <v>#N/A</v>
      </c>
      <c r="N964" s="29"/>
      <c r="Q964" s="30" t="e">
        <f aca="false">VLOOKUP(M964,waarnemers!$A$2:$D$1130,4,FALSE())</f>
        <v>#N/A</v>
      </c>
    </row>
    <row r="965" customFormat="false" ht="12.75" hidden="false" customHeight="false" outlineLevel="0" collapsed="false">
      <c r="A965" s="25"/>
      <c r="B965" s="26"/>
      <c r="C965" s="26"/>
      <c r="E965" s="27"/>
      <c r="F965" s="27"/>
      <c r="H965" s="28" t="e">
        <f aca="false">VLOOKUP(G965,Soorten!$A$2:$B$217,2,FALSE())</f>
        <v>#N/A</v>
      </c>
      <c r="N965" s="29"/>
      <c r="Q965" s="30" t="e">
        <f aca="false">VLOOKUP(M965,waarnemers!$A$2:$D$1130,4,FALSE())</f>
        <v>#N/A</v>
      </c>
    </row>
    <row r="966" customFormat="false" ht="12.75" hidden="false" customHeight="false" outlineLevel="0" collapsed="false">
      <c r="A966" s="25"/>
      <c r="B966" s="26"/>
      <c r="C966" s="26"/>
      <c r="E966" s="27"/>
      <c r="F966" s="27"/>
      <c r="H966" s="28" t="e">
        <f aca="false">VLOOKUP(G966,Soorten!$A$2:$B$217,2,FALSE())</f>
        <v>#N/A</v>
      </c>
      <c r="N966" s="29"/>
      <c r="Q966" s="30" t="e">
        <f aca="false">VLOOKUP(M966,waarnemers!$A$2:$D$1130,4,FALSE())</f>
        <v>#N/A</v>
      </c>
    </row>
    <row r="967" customFormat="false" ht="12.75" hidden="false" customHeight="false" outlineLevel="0" collapsed="false">
      <c r="A967" s="25"/>
      <c r="B967" s="26"/>
      <c r="C967" s="26"/>
      <c r="E967" s="27"/>
      <c r="F967" s="27"/>
      <c r="H967" s="28" t="e">
        <f aca="false">VLOOKUP(G967,Soorten!$A$2:$B$217,2,FALSE())</f>
        <v>#N/A</v>
      </c>
      <c r="N967" s="29"/>
      <c r="Q967" s="30" t="e">
        <f aca="false">VLOOKUP(M967,waarnemers!$A$2:$D$1130,4,FALSE())</f>
        <v>#N/A</v>
      </c>
    </row>
    <row r="968" customFormat="false" ht="12.75" hidden="false" customHeight="false" outlineLevel="0" collapsed="false">
      <c r="A968" s="25"/>
      <c r="B968" s="26"/>
      <c r="C968" s="26"/>
      <c r="E968" s="27"/>
      <c r="F968" s="27"/>
      <c r="H968" s="28" t="e">
        <f aca="false">VLOOKUP(G968,Soorten!$A$2:$B$217,2,FALSE())</f>
        <v>#N/A</v>
      </c>
      <c r="N968" s="29"/>
      <c r="Q968" s="30" t="e">
        <f aca="false">VLOOKUP(M968,waarnemers!$A$2:$D$1130,4,FALSE())</f>
        <v>#N/A</v>
      </c>
    </row>
    <row r="969" customFormat="false" ht="12.75" hidden="false" customHeight="false" outlineLevel="0" collapsed="false">
      <c r="A969" s="25"/>
      <c r="B969" s="26"/>
      <c r="C969" s="26"/>
      <c r="E969" s="27"/>
      <c r="F969" s="27"/>
      <c r="H969" s="28" t="e">
        <f aca="false">VLOOKUP(G969,Soorten!$A$2:$B$217,2,FALSE())</f>
        <v>#N/A</v>
      </c>
      <c r="N969" s="29"/>
      <c r="Q969" s="30" t="e">
        <f aca="false">VLOOKUP(M969,waarnemers!$A$2:$D$1130,4,FALSE())</f>
        <v>#N/A</v>
      </c>
    </row>
    <row r="970" customFormat="false" ht="12.75" hidden="false" customHeight="false" outlineLevel="0" collapsed="false">
      <c r="A970" s="25"/>
      <c r="B970" s="26"/>
      <c r="C970" s="26"/>
      <c r="E970" s="27"/>
      <c r="F970" s="27"/>
      <c r="H970" s="28" t="e">
        <f aca="false">VLOOKUP(G970,Soorten!$A$2:$B$217,2,FALSE())</f>
        <v>#N/A</v>
      </c>
      <c r="N970" s="29"/>
      <c r="Q970" s="30" t="e">
        <f aca="false">VLOOKUP(M970,waarnemers!$A$2:$D$1130,4,FALSE())</f>
        <v>#N/A</v>
      </c>
    </row>
    <row r="971" customFormat="false" ht="12.75" hidden="false" customHeight="false" outlineLevel="0" collapsed="false">
      <c r="A971" s="25"/>
      <c r="B971" s="26"/>
      <c r="C971" s="26"/>
      <c r="E971" s="27"/>
      <c r="F971" s="27"/>
      <c r="H971" s="28" t="e">
        <f aca="false">VLOOKUP(G971,Soorten!$A$2:$B$217,2,FALSE())</f>
        <v>#N/A</v>
      </c>
      <c r="N971" s="29"/>
      <c r="Q971" s="30" t="e">
        <f aca="false">VLOOKUP(M971,waarnemers!$A$2:$D$1130,4,FALSE())</f>
        <v>#N/A</v>
      </c>
    </row>
    <row r="972" customFormat="false" ht="12.75" hidden="false" customHeight="false" outlineLevel="0" collapsed="false">
      <c r="A972" s="25"/>
      <c r="B972" s="26"/>
      <c r="C972" s="26"/>
      <c r="E972" s="27"/>
      <c r="F972" s="27"/>
      <c r="H972" s="28" t="e">
        <f aca="false">VLOOKUP(G972,Soorten!$A$2:$B$217,2,FALSE())</f>
        <v>#N/A</v>
      </c>
      <c r="N972" s="29"/>
      <c r="Q972" s="30" t="e">
        <f aca="false">VLOOKUP(M972,waarnemers!$A$2:$D$1130,4,FALSE())</f>
        <v>#N/A</v>
      </c>
    </row>
    <row r="973" customFormat="false" ht="12.75" hidden="false" customHeight="false" outlineLevel="0" collapsed="false">
      <c r="A973" s="25"/>
      <c r="B973" s="26"/>
      <c r="C973" s="26"/>
      <c r="E973" s="27"/>
      <c r="F973" s="27"/>
      <c r="H973" s="28" t="e">
        <f aca="false">VLOOKUP(G973,Soorten!$A$2:$B$217,2,FALSE())</f>
        <v>#N/A</v>
      </c>
      <c r="N973" s="29"/>
      <c r="Q973" s="30" t="e">
        <f aca="false">VLOOKUP(M973,waarnemers!$A$2:$D$1130,4,FALSE())</f>
        <v>#N/A</v>
      </c>
    </row>
    <row r="974" customFormat="false" ht="12.75" hidden="false" customHeight="false" outlineLevel="0" collapsed="false">
      <c r="A974" s="25"/>
      <c r="B974" s="26"/>
      <c r="C974" s="26"/>
      <c r="E974" s="27"/>
      <c r="F974" s="27"/>
      <c r="H974" s="28" t="e">
        <f aca="false">VLOOKUP(G974,Soorten!$A$2:$B$217,2,FALSE())</f>
        <v>#N/A</v>
      </c>
      <c r="N974" s="29"/>
      <c r="Q974" s="30" t="e">
        <f aca="false">VLOOKUP(M974,waarnemers!$A$2:$D$1130,4,FALSE())</f>
        <v>#N/A</v>
      </c>
    </row>
    <row r="975" customFormat="false" ht="12.75" hidden="false" customHeight="false" outlineLevel="0" collapsed="false">
      <c r="A975" s="25"/>
      <c r="B975" s="26"/>
      <c r="C975" s="26"/>
      <c r="E975" s="27"/>
      <c r="F975" s="27"/>
      <c r="H975" s="28" t="e">
        <f aca="false">VLOOKUP(G975,Soorten!$A$2:$B$217,2,FALSE())</f>
        <v>#N/A</v>
      </c>
      <c r="N975" s="29"/>
      <c r="Q975" s="30" t="e">
        <f aca="false">VLOOKUP(M975,waarnemers!$A$2:$D$1130,4,FALSE())</f>
        <v>#N/A</v>
      </c>
    </row>
    <row r="976" customFormat="false" ht="12.75" hidden="false" customHeight="false" outlineLevel="0" collapsed="false">
      <c r="A976" s="25"/>
      <c r="B976" s="26"/>
      <c r="C976" s="26"/>
      <c r="E976" s="27"/>
      <c r="F976" s="27"/>
      <c r="H976" s="28" t="e">
        <f aca="false">VLOOKUP(G976,Soorten!$A$2:$B$217,2,FALSE())</f>
        <v>#N/A</v>
      </c>
      <c r="N976" s="29"/>
      <c r="Q976" s="30" t="e">
        <f aca="false">VLOOKUP(M976,waarnemers!$A$2:$D$1130,4,FALSE())</f>
        <v>#N/A</v>
      </c>
    </row>
    <row r="977" customFormat="false" ht="12.75" hidden="false" customHeight="false" outlineLevel="0" collapsed="false">
      <c r="A977" s="25"/>
      <c r="B977" s="26"/>
      <c r="C977" s="26"/>
      <c r="E977" s="27"/>
      <c r="F977" s="27"/>
      <c r="H977" s="28" t="e">
        <f aca="false">VLOOKUP(G977,Soorten!$A$2:$B$217,2,FALSE())</f>
        <v>#N/A</v>
      </c>
      <c r="N977" s="29"/>
      <c r="Q977" s="30" t="e">
        <f aca="false">VLOOKUP(M977,waarnemers!$A$2:$D$1130,4,FALSE())</f>
        <v>#N/A</v>
      </c>
    </row>
    <row r="978" customFormat="false" ht="12.75" hidden="false" customHeight="false" outlineLevel="0" collapsed="false">
      <c r="A978" s="25"/>
      <c r="B978" s="26"/>
      <c r="C978" s="26"/>
      <c r="E978" s="27"/>
      <c r="F978" s="27"/>
      <c r="H978" s="28" t="e">
        <f aca="false">VLOOKUP(G978,Soorten!$A$2:$B$217,2,FALSE())</f>
        <v>#N/A</v>
      </c>
      <c r="N978" s="29"/>
      <c r="Q978" s="30" t="e">
        <f aca="false">VLOOKUP(M978,waarnemers!$A$2:$D$1130,4,FALSE())</f>
        <v>#N/A</v>
      </c>
    </row>
    <row r="979" customFormat="false" ht="12.75" hidden="false" customHeight="false" outlineLevel="0" collapsed="false">
      <c r="A979" s="25"/>
      <c r="B979" s="26"/>
      <c r="C979" s="26"/>
      <c r="E979" s="27"/>
      <c r="F979" s="27"/>
      <c r="H979" s="28" t="e">
        <f aca="false">VLOOKUP(G979,Soorten!$A$2:$B$217,2,FALSE())</f>
        <v>#N/A</v>
      </c>
      <c r="N979" s="29"/>
      <c r="Q979" s="30" t="e">
        <f aca="false">VLOOKUP(M979,waarnemers!$A$2:$D$1130,4,FALSE())</f>
        <v>#N/A</v>
      </c>
    </row>
    <row r="980" customFormat="false" ht="12.75" hidden="false" customHeight="false" outlineLevel="0" collapsed="false">
      <c r="A980" s="25"/>
      <c r="B980" s="26"/>
      <c r="C980" s="26"/>
      <c r="E980" s="27"/>
      <c r="F980" s="27"/>
      <c r="H980" s="28" t="e">
        <f aca="false">VLOOKUP(G980,Soorten!$A$2:$B$217,2,FALSE())</f>
        <v>#N/A</v>
      </c>
      <c r="N980" s="29"/>
      <c r="Q980" s="30" t="e">
        <f aca="false">VLOOKUP(M980,waarnemers!$A$2:$D$1130,4,FALSE())</f>
        <v>#N/A</v>
      </c>
    </row>
    <row r="981" customFormat="false" ht="12.75" hidden="false" customHeight="false" outlineLevel="0" collapsed="false">
      <c r="A981" s="25"/>
      <c r="B981" s="26"/>
      <c r="C981" s="26"/>
      <c r="E981" s="27"/>
      <c r="F981" s="27"/>
      <c r="H981" s="28" t="e">
        <f aca="false">VLOOKUP(G981,Soorten!$A$2:$B$217,2,FALSE())</f>
        <v>#N/A</v>
      </c>
      <c r="N981" s="29"/>
      <c r="Q981" s="30" t="e">
        <f aca="false">VLOOKUP(M981,waarnemers!$A$2:$D$1130,4,FALSE())</f>
        <v>#N/A</v>
      </c>
    </row>
    <row r="982" customFormat="false" ht="12.75" hidden="false" customHeight="false" outlineLevel="0" collapsed="false">
      <c r="A982" s="25"/>
      <c r="B982" s="26"/>
      <c r="C982" s="26"/>
      <c r="E982" s="27"/>
      <c r="F982" s="27"/>
      <c r="H982" s="28" t="e">
        <f aca="false">VLOOKUP(G982,Soorten!$A$2:$B$217,2,FALSE())</f>
        <v>#N/A</v>
      </c>
      <c r="N982" s="29"/>
      <c r="Q982" s="30" t="e">
        <f aca="false">VLOOKUP(M982,waarnemers!$A$2:$D$1130,4,FALSE())</f>
        <v>#N/A</v>
      </c>
    </row>
    <row r="983" customFormat="false" ht="12.75" hidden="false" customHeight="false" outlineLevel="0" collapsed="false">
      <c r="A983" s="25"/>
      <c r="B983" s="26"/>
      <c r="C983" s="26"/>
      <c r="E983" s="27"/>
      <c r="F983" s="27"/>
      <c r="H983" s="28" t="e">
        <f aca="false">VLOOKUP(G983,Soorten!$A$2:$B$217,2,FALSE())</f>
        <v>#N/A</v>
      </c>
      <c r="N983" s="29"/>
      <c r="Q983" s="30" t="e">
        <f aca="false">VLOOKUP(M983,waarnemers!$A$2:$D$1130,4,FALSE())</f>
        <v>#N/A</v>
      </c>
    </row>
    <row r="984" customFormat="false" ht="12.75" hidden="false" customHeight="false" outlineLevel="0" collapsed="false">
      <c r="A984" s="25"/>
      <c r="B984" s="26"/>
      <c r="C984" s="26"/>
      <c r="E984" s="27"/>
      <c r="F984" s="27"/>
      <c r="H984" s="28" t="e">
        <f aca="false">VLOOKUP(G984,Soorten!$A$2:$B$217,2,FALSE())</f>
        <v>#N/A</v>
      </c>
      <c r="N984" s="29"/>
      <c r="Q984" s="30" t="e">
        <f aca="false">VLOOKUP(M984,waarnemers!$A$2:$D$1130,4,FALSE())</f>
        <v>#N/A</v>
      </c>
    </row>
    <row r="985" customFormat="false" ht="12.75" hidden="false" customHeight="false" outlineLevel="0" collapsed="false">
      <c r="A985" s="25"/>
      <c r="B985" s="26"/>
      <c r="C985" s="26"/>
      <c r="E985" s="27"/>
      <c r="F985" s="27"/>
      <c r="H985" s="28" t="e">
        <f aca="false">VLOOKUP(G985,Soorten!$A$2:$B$217,2,FALSE())</f>
        <v>#N/A</v>
      </c>
      <c r="N985" s="29"/>
      <c r="Q985" s="30" t="e">
        <f aca="false">VLOOKUP(M985,waarnemers!$A$2:$D$1130,4,FALSE())</f>
        <v>#N/A</v>
      </c>
    </row>
    <row r="986" customFormat="false" ht="12.75" hidden="false" customHeight="false" outlineLevel="0" collapsed="false">
      <c r="A986" s="25"/>
      <c r="B986" s="26"/>
      <c r="C986" s="26"/>
      <c r="E986" s="27"/>
      <c r="F986" s="27"/>
      <c r="H986" s="28" t="e">
        <f aca="false">VLOOKUP(G986,Soorten!$A$2:$B$217,2,FALSE())</f>
        <v>#N/A</v>
      </c>
      <c r="N986" s="29"/>
      <c r="Q986" s="30" t="e">
        <f aca="false">VLOOKUP(M986,waarnemers!$A$2:$D$1130,4,FALSE())</f>
        <v>#N/A</v>
      </c>
    </row>
    <row r="987" customFormat="false" ht="12.75" hidden="false" customHeight="false" outlineLevel="0" collapsed="false">
      <c r="A987" s="25"/>
      <c r="B987" s="26"/>
      <c r="C987" s="26"/>
      <c r="E987" s="27"/>
      <c r="F987" s="27"/>
      <c r="H987" s="28" t="e">
        <f aca="false">VLOOKUP(G987,Soorten!$A$2:$B$217,2,FALSE())</f>
        <v>#N/A</v>
      </c>
      <c r="N987" s="29"/>
      <c r="Q987" s="30" t="e">
        <f aca="false">VLOOKUP(M987,waarnemers!$A$2:$D$1130,4,FALSE())</f>
        <v>#N/A</v>
      </c>
    </row>
    <row r="988" customFormat="false" ht="12.75" hidden="false" customHeight="false" outlineLevel="0" collapsed="false">
      <c r="A988" s="25"/>
      <c r="B988" s="26"/>
      <c r="C988" s="26"/>
      <c r="E988" s="27"/>
      <c r="F988" s="27"/>
      <c r="H988" s="28" t="e">
        <f aca="false">VLOOKUP(G988,Soorten!$A$2:$B$217,2,FALSE())</f>
        <v>#N/A</v>
      </c>
      <c r="N988" s="29"/>
      <c r="Q988" s="30" t="e">
        <f aca="false">VLOOKUP(M988,waarnemers!$A$2:$D$1130,4,FALSE())</f>
        <v>#N/A</v>
      </c>
    </row>
    <row r="989" customFormat="false" ht="12.75" hidden="false" customHeight="false" outlineLevel="0" collapsed="false">
      <c r="A989" s="25"/>
      <c r="B989" s="26"/>
      <c r="C989" s="26"/>
      <c r="E989" s="27"/>
      <c r="F989" s="27"/>
      <c r="H989" s="28" t="e">
        <f aca="false">VLOOKUP(G989,Soorten!$A$2:$B$217,2,FALSE())</f>
        <v>#N/A</v>
      </c>
      <c r="N989" s="29"/>
      <c r="Q989" s="30" t="e">
        <f aca="false">VLOOKUP(M989,waarnemers!$A$2:$D$1130,4,FALSE())</f>
        <v>#N/A</v>
      </c>
    </row>
    <row r="990" customFormat="false" ht="12.75" hidden="false" customHeight="false" outlineLevel="0" collapsed="false">
      <c r="A990" s="25"/>
      <c r="B990" s="26"/>
      <c r="C990" s="26"/>
      <c r="E990" s="27"/>
      <c r="F990" s="27"/>
      <c r="H990" s="28" t="e">
        <f aca="false">VLOOKUP(G990,Soorten!$A$2:$B$217,2,FALSE())</f>
        <v>#N/A</v>
      </c>
      <c r="N990" s="29"/>
      <c r="Q990" s="30" t="e">
        <f aca="false">VLOOKUP(M990,waarnemers!$A$2:$D$1130,4,FALSE())</f>
        <v>#N/A</v>
      </c>
    </row>
    <row r="991" customFormat="false" ht="12.75" hidden="false" customHeight="false" outlineLevel="0" collapsed="false">
      <c r="A991" s="25"/>
      <c r="B991" s="26"/>
      <c r="C991" s="26"/>
      <c r="E991" s="27"/>
      <c r="F991" s="27"/>
      <c r="H991" s="28" t="e">
        <f aca="false">VLOOKUP(G991,Soorten!$A$2:$B$217,2,FALSE())</f>
        <v>#N/A</v>
      </c>
      <c r="N991" s="29"/>
      <c r="Q991" s="30" t="e">
        <f aca="false">VLOOKUP(M991,waarnemers!$A$2:$D$1130,4,FALSE())</f>
        <v>#N/A</v>
      </c>
    </row>
    <row r="992" customFormat="false" ht="12.75" hidden="false" customHeight="false" outlineLevel="0" collapsed="false">
      <c r="A992" s="25"/>
      <c r="B992" s="26"/>
      <c r="C992" s="26"/>
      <c r="E992" s="27"/>
      <c r="F992" s="27"/>
      <c r="H992" s="28" t="e">
        <f aca="false">VLOOKUP(G992,Soorten!$A$2:$B$217,2,FALSE())</f>
        <v>#N/A</v>
      </c>
      <c r="N992" s="29"/>
      <c r="Q992" s="30" t="e">
        <f aca="false">VLOOKUP(M992,waarnemers!$A$2:$D$1130,4,FALSE())</f>
        <v>#N/A</v>
      </c>
    </row>
    <row r="993" customFormat="false" ht="12.75" hidden="false" customHeight="false" outlineLevel="0" collapsed="false">
      <c r="A993" s="25"/>
      <c r="B993" s="26"/>
      <c r="C993" s="26"/>
      <c r="E993" s="27"/>
      <c r="F993" s="27"/>
      <c r="H993" s="28" t="e">
        <f aca="false">VLOOKUP(G993,Soorten!$A$2:$B$217,2,FALSE())</f>
        <v>#N/A</v>
      </c>
      <c r="N993" s="29"/>
      <c r="Q993" s="30" t="e">
        <f aca="false">VLOOKUP(M993,waarnemers!$A$2:$D$1130,4,FALSE())</f>
        <v>#N/A</v>
      </c>
    </row>
    <row r="994" customFormat="false" ht="12.75" hidden="false" customHeight="false" outlineLevel="0" collapsed="false">
      <c r="A994" s="25"/>
      <c r="B994" s="26"/>
      <c r="C994" s="26"/>
      <c r="E994" s="27"/>
      <c r="F994" s="27"/>
      <c r="H994" s="28" t="e">
        <f aca="false">VLOOKUP(G994,Soorten!$A$2:$B$217,2,FALSE())</f>
        <v>#N/A</v>
      </c>
      <c r="N994" s="29"/>
      <c r="Q994" s="30" t="e">
        <f aca="false">VLOOKUP(M994,waarnemers!$A$2:$D$1130,4,FALSE())</f>
        <v>#N/A</v>
      </c>
    </row>
    <row r="995" customFormat="false" ht="12.75" hidden="false" customHeight="false" outlineLevel="0" collapsed="false">
      <c r="A995" s="25"/>
      <c r="B995" s="26"/>
      <c r="C995" s="26"/>
      <c r="E995" s="27"/>
      <c r="F995" s="27"/>
      <c r="H995" s="28" t="e">
        <f aca="false">VLOOKUP(G995,Soorten!$A$2:$B$217,2,FALSE())</f>
        <v>#N/A</v>
      </c>
      <c r="N995" s="29"/>
      <c r="Q995" s="30" t="e">
        <f aca="false">VLOOKUP(M995,waarnemers!$A$2:$D$1130,4,FALSE())</f>
        <v>#N/A</v>
      </c>
    </row>
    <row r="996" customFormat="false" ht="12.75" hidden="false" customHeight="false" outlineLevel="0" collapsed="false">
      <c r="A996" s="25"/>
      <c r="B996" s="26"/>
      <c r="C996" s="26"/>
      <c r="E996" s="27"/>
      <c r="F996" s="27"/>
      <c r="H996" s="28" t="e">
        <f aca="false">VLOOKUP(G996,Soorten!$A$2:$B$217,2,FALSE())</f>
        <v>#N/A</v>
      </c>
      <c r="N996" s="29"/>
      <c r="Q996" s="30" t="e">
        <f aca="false">VLOOKUP(M996,waarnemers!$A$2:$D$1130,4,FALSE())</f>
        <v>#N/A</v>
      </c>
    </row>
    <row r="997" customFormat="false" ht="12.75" hidden="false" customHeight="false" outlineLevel="0" collapsed="false">
      <c r="A997" s="25"/>
      <c r="B997" s="26"/>
      <c r="C997" s="26"/>
      <c r="E997" s="27"/>
      <c r="F997" s="27"/>
      <c r="H997" s="28" t="e">
        <f aca="false">VLOOKUP(G997,Soorten!$A$2:$B$217,2,FALSE())</f>
        <v>#N/A</v>
      </c>
      <c r="N997" s="29"/>
      <c r="Q997" s="30" t="e">
        <f aca="false">VLOOKUP(M997,waarnemers!$A$2:$D$1130,4,FALSE())</f>
        <v>#N/A</v>
      </c>
    </row>
    <row r="998" customFormat="false" ht="12.75" hidden="false" customHeight="false" outlineLevel="0" collapsed="false">
      <c r="A998" s="25"/>
      <c r="B998" s="26"/>
      <c r="C998" s="26"/>
      <c r="E998" s="27"/>
      <c r="F998" s="27"/>
      <c r="H998" s="28" t="e">
        <f aca="false">VLOOKUP(G998,Soorten!$A$2:$B$217,2,FALSE())</f>
        <v>#N/A</v>
      </c>
      <c r="N998" s="29"/>
      <c r="Q998" s="30" t="e">
        <f aca="false">VLOOKUP(M998,waarnemers!$A$2:$D$1130,4,FALSE())</f>
        <v>#N/A</v>
      </c>
    </row>
    <row r="999" customFormat="false" ht="12.75" hidden="false" customHeight="false" outlineLevel="0" collapsed="false">
      <c r="A999" s="25"/>
      <c r="B999" s="26"/>
      <c r="C999" s="26"/>
      <c r="E999" s="27"/>
      <c r="F999" s="27"/>
      <c r="H999" s="28" t="e">
        <f aca="false">VLOOKUP(G999,Soorten!$A$2:$B$217,2,FALSE())</f>
        <v>#N/A</v>
      </c>
      <c r="N999" s="29"/>
      <c r="Q999" s="30" t="e">
        <f aca="false">VLOOKUP(M999,waarnemers!$A$2:$D$1130,4,FALSE())</f>
        <v>#N/A</v>
      </c>
    </row>
    <row r="1000" customFormat="false" ht="12.75" hidden="false" customHeight="false" outlineLevel="0" collapsed="false">
      <c r="A1000" s="25"/>
      <c r="B1000" s="26"/>
      <c r="C1000" s="26"/>
      <c r="E1000" s="27"/>
      <c r="F1000" s="27"/>
      <c r="H1000" s="28" t="e">
        <f aca="false">VLOOKUP(G1000,Soorten!$A$2:$B$217,2,FALSE())</f>
        <v>#N/A</v>
      </c>
      <c r="N1000" s="29"/>
      <c r="Q1000" s="30" t="e">
        <f aca="false">VLOOKUP(M1000,waarnemers!$A$2:$D$1130,4,FALSE())</f>
        <v>#N/A</v>
      </c>
    </row>
    <row r="1001" customFormat="false" ht="12.75" hidden="false" customHeight="false" outlineLevel="0" collapsed="false">
      <c r="A1001" s="25"/>
      <c r="B1001" s="26"/>
      <c r="C1001" s="26"/>
      <c r="E1001" s="27"/>
      <c r="F1001" s="27"/>
      <c r="H1001" s="28" t="e">
        <f aca="false">VLOOKUP(G1001,Soorten!$A$2:$B$217,2,FALSE())</f>
        <v>#N/A</v>
      </c>
      <c r="N1001" s="29"/>
      <c r="Q1001" s="30" t="e">
        <f aca="false">VLOOKUP(M1001,waarnemers!$A$2:$D$1130,4,FALSE())</f>
        <v>#N/A</v>
      </c>
    </row>
    <row r="1002" customFormat="false" ht="12.75" hidden="false" customHeight="false" outlineLevel="0" collapsed="false">
      <c r="A1002" s="25"/>
      <c r="B1002" s="26"/>
      <c r="C1002" s="26"/>
      <c r="E1002" s="27"/>
      <c r="F1002" s="27"/>
      <c r="H1002" s="28" t="e">
        <f aca="false">VLOOKUP(G1002,Soorten!$A$2:$B$217,2,FALSE())</f>
        <v>#N/A</v>
      </c>
      <c r="N1002" s="29"/>
      <c r="Q1002" s="30" t="e">
        <f aca="false">VLOOKUP(M1002,waarnemers!$A$2:$D$1130,4,FALSE())</f>
        <v>#N/A</v>
      </c>
    </row>
    <row r="1003" customFormat="false" ht="12.75" hidden="false" customHeight="false" outlineLevel="0" collapsed="false">
      <c r="A1003" s="25"/>
      <c r="B1003" s="26"/>
      <c r="C1003" s="26"/>
      <c r="E1003" s="27"/>
      <c r="F1003" s="27"/>
      <c r="H1003" s="28" t="e">
        <f aca="false">VLOOKUP(G1003,Soorten!$A$2:$B$217,2,FALSE())</f>
        <v>#N/A</v>
      </c>
      <c r="N1003" s="29"/>
      <c r="Q1003" s="30" t="e">
        <f aca="false">VLOOKUP(M1003,waarnemers!$A$2:$D$1130,4,FALSE())</f>
        <v>#N/A</v>
      </c>
    </row>
    <row r="1004" customFormat="false" ht="12.75" hidden="false" customHeight="false" outlineLevel="0" collapsed="false">
      <c r="A1004" s="25"/>
      <c r="B1004" s="26"/>
      <c r="C1004" s="26"/>
      <c r="E1004" s="27"/>
      <c r="F1004" s="27"/>
      <c r="H1004" s="28" t="e">
        <f aca="false">VLOOKUP(G1004,Soorten!$A$2:$B$217,2,FALSE())</f>
        <v>#N/A</v>
      </c>
      <c r="N1004" s="29"/>
      <c r="Q1004" s="30" t="e">
        <f aca="false">VLOOKUP(M1004,waarnemers!$A$2:$D$1130,4,FALSE())</f>
        <v>#N/A</v>
      </c>
    </row>
    <row r="1005" customFormat="false" ht="12.75" hidden="false" customHeight="false" outlineLevel="0" collapsed="false">
      <c r="A1005" s="25"/>
      <c r="B1005" s="26"/>
      <c r="C1005" s="26"/>
      <c r="E1005" s="27"/>
      <c r="F1005" s="27"/>
      <c r="H1005" s="28" t="e">
        <f aca="false">VLOOKUP(G1005,Soorten!$A$2:$B$217,2,FALSE())</f>
        <v>#N/A</v>
      </c>
      <c r="N1005" s="29"/>
      <c r="Q1005" s="30" t="e">
        <f aca="false">VLOOKUP(M1005,waarnemers!$A$2:$D$1130,4,FALSE())</f>
        <v>#N/A</v>
      </c>
    </row>
    <row r="1006" customFormat="false" ht="12.75" hidden="false" customHeight="false" outlineLevel="0" collapsed="false">
      <c r="A1006" s="25"/>
      <c r="B1006" s="26"/>
      <c r="C1006" s="26"/>
      <c r="E1006" s="27"/>
      <c r="F1006" s="27"/>
      <c r="H1006" s="28" t="e">
        <f aca="false">VLOOKUP(G1006,Soorten!$A$2:$B$217,2,FALSE())</f>
        <v>#N/A</v>
      </c>
      <c r="N1006" s="29"/>
      <c r="Q1006" s="30" t="e">
        <f aca="false">VLOOKUP(M1006,waarnemers!$A$2:$D$1130,4,FALSE())</f>
        <v>#N/A</v>
      </c>
    </row>
    <row r="1007" customFormat="false" ht="12.75" hidden="false" customHeight="false" outlineLevel="0" collapsed="false">
      <c r="A1007" s="25"/>
      <c r="B1007" s="26"/>
      <c r="C1007" s="26"/>
      <c r="E1007" s="27"/>
      <c r="F1007" s="27"/>
      <c r="H1007" s="28" t="e">
        <f aca="false">VLOOKUP(G1007,Soorten!$A$2:$B$217,2,FALSE())</f>
        <v>#N/A</v>
      </c>
      <c r="N1007" s="29"/>
      <c r="Q1007" s="30" t="e">
        <f aca="false">VLOOKUP(M1007,waarnemers!$A$2:$D$1130,4,FALSE())</f>
        <v>#N/A</v>
      </c>
    </row>
    <row r="1008" customFormat="false" ht="12.75" hidden="false" customHeight="false" outlineLevel="0" collapsed="false">
      <c r="A1008" s="25"/>
      <c r="B1008" s="26"/>
      <c r="C1008" s="26"/>
      <c r="E1008" s="27"/>
      <c r="F1008" s="27"/>
      <c r="H1008" s="28" t="e">
        <f aca="false">VLOOKUP(G1008,Soorten!$A$2:$B$217,2,FALSE())</f>
        <v>#N/A</v>
      </c>
      <c r="N1008" s="29"/>
      <c r="Q1008" s="30" t="e">
        <f aca="false">VLOOKUP(M1008,waarnemers!$A$2:$D$1130,4,FALSE())</f>
        <v>#N/A</v>
      </c>
    </row>
    <row r="1009" customFormat="false" ht="12.75" hidden="false" customHeight="false" outlineLevel="0" collapsed="false">
      <c r="A1009" s="25"/>
      <c r="B1009" s="26"/>
      <c r="C1009" s="26"/>
      <c r="E1009" s="27"/>
      <c r="F1009" s="27"/>
      <c r="H1009" s="28" t="e">
        <f aca="false">VLOOKUP(G1009,Soorten!$A$2:$B$217,2,FALSE())</f>
        <v>#N/A</v>
      </c>
      <c r="N1009" s="29"/>
      <c r="Q1009" s="30" t="e">
        <f aca="false">VLOOKUP(M1009,waarnemers!$A$2:$D$1130,4,FALSE())</f>
        <v>#N/A</v>
      </c>
    </row>
    <row r="1010" customFormat="false" ht="12.75" hidden="false" customHeight="false" outlineLevel="0" collapsed="false">
      <c r="A1010" s="25"/>
      <c r="B1010" s="26"/>
      <c r="C1010" s="26"/>
      <c r="E1010" s="27"/>
      <c r="F1010" s="27"/>
      <c r="H1010" s="28" t="e">
        <f aca="false">VLOOKUP(G1010,Soorten!$A$2:$B$217,2,FALSE())</f>
        <v>#N/A</v>
      </c>
      <c r="N1010" s="29"/>
      <c r="Q1010" s="30" t="e">
        <f aca="false">VLOOKUP(M1010,waarnemers!$A$2:$D$1130,4,FALSE())</f>
        <v>#N/A</v>
      </c>
    </row>
    <row r="1011" customFormat="false" ht="12.75" hidden="false" customHeight="false" outlineLevel="0" collapsed="false">
      <c r="A1011" s="25"/>
      <c r="B1011" s="26"/>
      <c r="C1011" s="26"/>
      <c r="E1011" s="27"/>
      <c r="F1011" s="27"/>
      <c r="H1011" s="28" t="e">
        <f aca="false">VLOOKUP(G1011,Soorten!$A$2:$B$217,2,FALSE())</f>
        <v>#N/A</v>
      </c>
      <c r="N1011" s="29"/>
      <c r="Q1011" s="30" t="e">
        <f aca="false">VLOOKUP(M1011,waarnemers!$A$2:$D$1130,4,FALSE())</f>
        <v>#N/A</v>
      </c>
    </row>
    <row r="1012" customFormat="false" ht="12.75" hidden="false" customHeight="false" outlineLevel="0" collapsed="false">
      <c r="A1012" s="25"/>
      <c r="B1012" s="26"/>
      <c r="C1012" s="26"/>
      <c r="E1012" s="27"/>
      <c r="F1012" s="27"/>
      <c r="H1012" s="28" t="e">
        <f aca="false">VLOOKUP(G1012,Soorten!$A$2:$B$217,2,FALSE())</f>
        <v>#N/A</v>
      </c>
      <c r="N1012" s="29"/>
      <c r="Q1012" s="30" t="e">
        <f aca="false">VLOOKUP(M1012,waarnemers!$A$2:$D$1130,4,FALSE())</f>
        <v>#N/A</v>
      </c>
    </row>
    <row r="1013" customFormat="false" ht="12.75" hidden="false" customHeight="false" outlineLevel="0" collapsed="false">
      <c r="A1013" s="25"/>
      <c r="B1013" s="26"/>
      <c r="C1013" s="26"/>
      <c r="E1013" s="27"/>
      <c r="F1013" s="27"/>
      <c r="H1013" s="28" t="e">
        <f aca="false">VLOOKUP(G1013,Soorten!$A$2:$B$217,2,FALSE())</f>
        <v>#N/A</v>
      </c>
      <c r="N1013" s="29"/>
      <c r="Q1013" s="30" t="e">
        <f aca="false">VLOOKUP(M1013,waarnemers!$A$2:$D$1130,4,FALSE())</f>
        <v>#N/A</v>
      </c>
    </row>
    <row r="1014" customFormat="false" ht="12.75" hidden="false" customHeight="false" outlineLevel="0" collapsed="false">
      <c r="A1014" s="25"/>
      <c r="B1014" s="26"/>
      <c r="C1014" s="26"/>
      <c r="E1014" s="27"/>
      <c r="F1014" s="27"/>
      <c r="H1014" s="28" t="e">
        <f aca="false">VLOOKUP(G1014,Soorten!$A$2:$B$217,2,FALSE())</f>
        <v>#N/A</v>
      </c>
      <c r="N1014" s="29"/>
      <c r="Q1014" s="30" t="e">
        <f aca="false">VLOOKUP(M1014,waarnemers!$A$2:$D$1130,4,FALSE())</f>
        <v>#N/A</v>
      </c>
    </row>
    <row r="1015" customFormat="false" ht="12.75" hidden="false" customHeight="false" outlineLevel="0" collapsed="false">
      <c r="A1015" s="25"/>
      <c r="B1015" s="26"/>
      <c r="C1015" s="26"/>
      <c r="E1015" s="27"/>
      <c r="F1015" s="27"/>
      <c r="H1015" s="28" t="e">
        <f aca="false">VLOOKUP(G1015,Soorten!$A$2:$B$217,2,FALSE())</f>
        <v>#N/A</v>
      </c>
      <c r="N1015" s="29"/>
      <c r="Q1015" s="30" t="e">
        <f aca="false">VLOOKUP(M1015,waarnemers!$A$2:$D$1130,4,FALSE())</f>
        <v>#N/A</v>
      </c>
    </row>
    <row r="1016" customFormat="false" ht="12.75" hidden="false" customHeight="false" outlineLevel="0" collapsed="false">
      <c r="A1016" s="25"/>
      <c r="B1016" s="26"/>
      <c r="C1016" s="26"/>
      <c r="E1016" s="27"/>
      <c r="F1016" s="27"/>
      <c r="H1016" s="28" t="e">
        <f aca="false">VLOOKUP(G1016,Soorten!$A$2:$B$217,2,FALSE())</f>
        <v>#N/A</v>
      </c>
      <c r="N1016" s="29"/>
      <c r="Q1016" s="30" t="e">
        <f aca="false">VLOOKUP(M1016,waarnemers!$A$2:$D$1130,4,FALSE())</f>
        <v>#N/A</v>
      </c>
    </row>
    <row r="1017" customFormat="false" ht="12.75" hidden="false" customHeight="false" outlineLevel="0" collapsed="false">
      <c r="A1017" s="25"/>
      <c r="B1017" s="26"/>
      <c r="C1017" s="26"/>
      <c r="E1017" s="27"/>
      <c r="F1017" s="27"/>
      <c r="H1017" s="28" t="e">
        <f aca="false">VLOOKUP(G1017,Soorten!$A$2:$B$217,2,FALSE())</f>
        <v>#N/A</v>
      </c>
      <c r="N1017" s="29"/>
      <c r="Q1017" s="30" t="e">
        <f aca="false">VLOOKUP(M1017,waarnemers!$A$2:$D$1130,4,FALSE())</f>
        <v>#N/A</v>
      </c>
    </row>
  </sheetData>
  <conditionalFormatting sqref="H18:H5000 A18:A5000">
    <cfRule type="cellIs" priority="2" operator="notEqual" aboveAverage="0" equalAverage="0" bottom="0" percent="0" rank="0" text="" dxfId="0">
      <formula>0</formula>
    </cfRule>
  </conditionalFormatting>
  <conditionalFormatting sqref="Q18:Q10013 N18:N4991">
    <cfRule type="cellIs" priority="3" operator="greaterThanOrEqual" aboveAverage="0" equalAverage="0" bottom="0" percent="0" rank="0" text="" dxfId="1">
      <formula>"A*"</formula>
    </cfRule>
  </conditionalFormatting>
  <dataValidations count="12">
    <dataValidation allowBlank="true" error="Het coördinaat wat u hebt geprobeerd in te voeren bestaat niet uit 6 cijfers.&#10;Vul het aan met 0 tot 6 cijfers&#10;&#10;Voorbeeld:&#10;197 wordt 197000 " errorStyle="warning" errorTitle="X-Coördinaat" operator="equal" showDropDown="false" showErrorMessage="true" showInputMessage="false" sqref="B19:C20 B21 B22:C1017" type="textLength">
      <formula1>6</formula1>
      <formula2>0</formula2>
    </dataValidation>
    <dataValidation allowBlank="true" errorStyle="stop" operator="between" showDropDown="false" showErrorMessage="true" showInputMessage="false" sqref="A18:A1017" type="list">
      <formula1>$R$4:$R$11</formula1>
      <formula2>0</formula2>
    </dataValidation>
    <dataValidation allowBlank="true" error="Het coördinaat wat u hebt geprobeerd in te voeren bestaat niet uit 6 cijfers.&#10;Vul het aan met 0 tot 6 cijfers&#10;&#10;Voorbeeld:&#10;197 wordt 197000 " errorStyle="warning" errorTitle="y-Coördinaat" operator="equal" showDropDown="false" showErrorMessage="true" showInputMessage="false" sqref="C21" type="textLength">
      <formula1>6</formula1>
      <formula2>0</formula2>
    </dataValidation>
    <dataValidation allowBlank="true" error="Het coördinaat wat u hebt geprobeerd in te voeren bestaat niet uit 6 cijfers.&#10;Vul het aan met 0 tot 6 cijfers&#10;&#10;Voorbeeld:&#10;197 wordt 197000 " errorStyle="stop" errorTitle="X-Coördinaat" operator="equal" showDropDown="false" showErrorMessage="true" showInputMessage="false" sqref="B18:C18" type="textLength">
      <formula1>6</formula1>
      <formula2>0</formula2>
    </dataValidation>
    <dataValidation allowBlank="true" error="De datum is verkeerd ingevoerd&#10;de standaard is gezet op:&#10;&#10;dd-mm-jjjj" errorStyle="stop" errorTitle="Startdatum" operator="between" showDropDown="false" showErrorMessage="true" showInputMessage="false" sqref="E18:F1017" type="none">
      <formula1>0</formula1>
      <formula2>0</formula2>
    </dataValidation>
    <dataValidation allowBlank="true" errorStyle="stop" operator="between" showDropDown="false" showErrorMessage="true" showInputMessage="false" sqref="I18:I1017" type="list">
      <formula1>$T$4:$T$19</formula1>
      <formula2>0</formula2>
    </dataValidation>
    <dataValidation allowBlank="true" errorStyle="stop" operator="between" showDropDown="false" showErrorMessage="true" showInputMessage="false" sqref="K18:K1017" type="list">
      <formula1>$S$4:$S$9</formula1>
      <formula2>0</formula2>
    </dataValidation>
    <dataValidation allowBlank="true" errorStyle="stop" operator="between" showDropDown="false" showErrorMessage="true" showInputMessage="false" sqref="J17" type="list">
      <formula1>$T$5:$T$16</formula1>
      <formula2>0</formula2>
    </dataValidation>
    <dataValidation allowBlank="true" errorStyle="stop" operator="between" showDropDown="false" showErrorMessage="true" showInputMessage="false" sqref="L18:L1017" type="list">
      <formula1>$U$4:$U$10</formula1>
      <formula2>0</formula2>
    </dataValidation>
    <dataValidation allowBlank="true" errorStyle="stop" operator="between" showDropDown="false" showErrorMessage="true" showInputMessage="false" sqref="M18:M1017" type="list">
      <formula1>$V$4:$V$13</formula1>
      <formula2>0</formula2>
    </dataValidation>
    <dataValidation allowBlank="true" errorStyle="stop" operator="between" showDropDown="false" showErrorMessage="true" showInputMessage="false" sqref="N18:N1017" type="list">
      <formula1>$W$4:$W$32</formula1>
      <formula2>0</formula2>
    </dataValidation>
    <dataValidation allowBlank="true" errorStyle="stop" operator="between" showDropDown="false" showErrorMessage="true" showInputMessage="false" sqref="G9:G11" type="list">
      <formula1>$V$2:$V$5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99"/>
  </cols>
  <sheetData>
    <row r="1" customFormat="false" ht="12.75" hidden="false" customHeight="false" outlineLevel="0" collapsed="false">
      <c r="A1" s="36" t="s">
        <v>31</v>
      </c>
      <c r="B1" s="36" t="n">
        <v>2220</v>
      </c>
    </row>
    <row r="2" customFormat="false" ht="12.75" hidden="false" customHeight="false" outlineLevel="0" collapsed="false">
      <c r="A2" s="37" t="s">
        <v>32</v>
      </c>
      <c r="B2" s="37" t="n">
        <v>2240</v>
      </c>
    </row>
    <row r="3" customFormat="false" ht="12.75" hidden="false" customHeight="false" outlineLevel="0" collapsed="false">
      <c r="A3" s="38" t="s">
        <v>33</v>
      </c>
      <c r="B3" s="38" t="n">
        <v>2250</v>
      </c>
    </row>
    <row r="4" customFormat="false" ht="12.75" hidden="false" customHeight="false" outlineLevel="0" collapsed="false">
      <c r="A4" s="38" t="s">
        <v>34</v>
      </c>
      <c r="B4" s="38" t="n">
        <v>2260</v>
      </c>
    </row>
    <row r="5" customFormat="false" ht="12.75" hidden="false" customHeight="false" outlineLevel="0" collapsed="false">
      <c r="A5" s="38" t="s">
        <v>35</v>
      </c>
      <c r="B5" s="38" t="n">
        <v>2270</v>
      </c>
    </row>
    <row r="6" customFormat="false" ht="12.75" hidden="false" customHeight="false" outlineLevel="0" collapsed="false">
      <c r="A6" s="38" t="s">
        <v>36</v>
      </c>
      <c r="B6" s="38" t="n">
        <v>2280</v>
      </c>
    </row>
    <row r="7" customFormat="false" ht="12.75" hidden="false" customHeight="false" outlineLevel="0" collapsed="false">
      <c r="A7" s="38" t="s">
        <v>37</v>
      </c>
      <c r="B7" s="38" t="n">
        <v>2220</v>
      </c>
    </row>
    <row r="8" customFormat="false" ht="12.75" hidden="false" customHeight="false" outlineLevel="0" collapsed="false">
      <c r="A8" s="38" t="s">
        <v>38</v>
      </c>
      <c r="B8" s="38" t="n">
        <v>2240</v>
      </c>
    </row>
    <row r="9" customFormat="false" ht="12.75" hidden="false" customHeight="false" outlineLevel="0" collapsed="false">
      <c r="A9" s="38" t="s">
        <v>39</v>
      </c>
      <c r="B9" s="38" t="n">
        <v>2250</v>
      </c>
    </row>
    <row r="10" customFormat="false" ht="12.75" hidden="false" customHeight="false" outlineLevel="0" collapsed="false">
      <c r="A10" s="38" t="s">
        <v>40</v>
      </c>
      <c r="B10" s="38" t="n">
        <v>2260</v>
      </c>
    </row>
    <row r="11" customFormat="false" ht="12.75" hidden="false" customHeight="false" outlineLevel="0" collapsed="false">
      <c r="A11" s="38" t="s">
        <v>41</v>
      </c>
      <c r="B11" s="38" t="n">
        <v>2270</v>
      </c>
    </row>
    <row r="12" customFormat="false" ht="12.75" hidden="false" customHeight="false" outlineLevel="0" collapsed="false">
      <c r="A12" s="38" t="s">
        <v>42</v>
      </c>
      <c r="B12" s="38" t="n">
        <v>2280</v>
      </c>
    </row>
    <row r="13" customFormat="false" ht="12.75" hidden="false" customHeight="false" outlineLevel="0" collapsed="false">
      <c r="A13" s="38" t="s">
        <v>43</v>
      </c>
      <c r="B13" s="38" t="n">
        <v>2290</v>
      </c>
    </row>
    <row r="14" customFormat="false" ht="12.75" hidden="false" customHeight="false" outlineLevel="0" collapsed="false">
      <c r="A14" s="38" t="s">
        <v>44</v>
      </c>
      <c r="B14" s="38" t="n">
        <v>2300</v>
      </c>
    </row>
    <row r="15" customFormat="false" ht="12.75" hidden="false" customHeight="false" outlineLevel="0" collapsed="false">
      <c r="A15" s="38" t="s">
        <v>45</v>
      </c>
      <c r="B15" s="38" t="n">
        <v>2290</v>
      </c>
    </row>
    <row r="16" customFormat="false" ht="12.75" hidden="false" customHeight="false" outlineLevel="0" collapsed="false">
      <c r="A16" s="38" t="s">
        <v>46</v>
      </c>
      <c r="B16" s="38" t="n">
        <v>2300</v>
      </c>
    </row>
    <row r="17" customFormat="false" ht="12.75" hidden="false" customHeight="false" outlineLevel="0" collapsed="false">
      <c r="A17" s="38" t="s">
        <v>47</v>
      </c>
      <c r="B17" s="38" t="n">
        <v>2320</v>
      </c>
    </row>
    <row r="18" customFormat="false" ht="12.75" hidden="false" customHeight="false" outlineLevel="0" collapsed="false">
      <c r="A18" s="38" t="s">
        <v>48</v>
      </c>
      <c r="B18" s="38" t="n">
        <v>2330</v>
      </c>
    </row>
    <row r="19" customFormat="false" ht="12.75" hidden="false" customHeight="false" outlineLevel="0" collapsed="false">
      <c r="A19" s="38" t="s">
        <v>49</v>
      </c>
      <c r="B19" s="38" t="n">
        <v>2320</v>
      </c>
    </row>
    <row r="20" customFormat="false" ht="12.75" hidden="false" customHeight="false" outlineLevel="0" collapsed="false">
      <c r="A20" s="38" t="s">
        <v>50</v>
      </c>
      <c r="B20" s="38" t="n">
        <v>2330</v>
      </c>
    </row>
    <row r="21" customFormat="false" ht="12.75" hidden="false" customHeight="false" outlineLevel="0" collapsed="false">
      <c r="A21" s="38" t="s">
        <v>51</v>
      </c>
      <c r="B21" s="38" t="n">
        <v>1390</v>
      </c>
    </row>
    <row r="22" customFormat="false" ht="12.75" hidden="false" customHeight="false" outlineLevel="0" collapsed="false">
      <c r="A22" s="38" t="s">
        <v>52</v>
      </c>
      <c r="B22" s="38" t="n">
        <v>2720</v>
      </c>
    </row>
    <row r="23" customFormat="false" ht="12.75" hidden="false" customHeight="false" outlineLevel="0" collapsed="false">
      <c r="A23" s="38" t="s">
        <v>53</v>
      </c>
      <c r="B23" s="38" t="n">
        <v>2570</v>
      </c>
    </row>
    <row r="24" customFormat="false" ht="12.75" hidden="false" customHeight="false" outlineLevel="0" collapsed="false">
      <c r="A24" s="38" t="s">
        <v>54</v>
      </c>
      <c r="B24" s="38" t="n">
        <v>2060</v>
      </c>
    </row>
    <row r="25" customFormat="false" ht="12.75" hidden="false" customHeight="false" outlineLevel="0" collapsed="false">
      <c r="A25" s="38" t="s">
        <v>55</v>
      </c>
      <c r="B25" s="38" t="n">
        <v>1170</v>
      </c>
    </row>
    <row r="26" customFormat="false" ht="12.75" hidden="false" customHeight="false" outlineLevel="0" collapsed="false">
      <c r="A26" s="38" t="s">
        <v>56</v>
      </c>
      <c r="B26" s="38" t="n">
        <v>2240</v>
      </c>
    </row>
    <row r="27" customFormat="false" ht="12.75" hidden="false" customHeight="false" outlineLevel="0" collapsed="false">
      <c r="A27" s="38" t="s">
        <v>57</v>
      </c>
      <c r="B27" s="38" t="n">
        <v>2740</v>
      </c>
    </row>
    <row r="28" customFormat="false" ht="12.75" hidden="false" customHeight="false" outlineLevel="0" collapsed="false">
      <c r="A28" s="38" t="s">
        <v>58</v>
      </c>
      <c r="B28" s="38" t="n">
        <v>1030</v>
      </c>
    </row>
    <row r="29" customFormat="false" ht="12.75" hidden="false" customHeight="false" outlineLevel="0" collapsed="false">
      <c r="A29" s="38" t="s">
        <v>59</v>
      </c>
      <c r="B29" s="38" t="n">
        <v>2200</v>
      </c>
    </row>
    <row r="30" customFormat="false" ht="12.75" hidden="false" customHeight="false" outlineLevel="0" collapsed="false">
      <c r="A30" s="38" t="s">
        <v>60</v>
      </c>
      <c r="B30" s="38" t="n">
        <v>2200</v>
      </c>
    </row>
    <row r="31" customFormat="false" ht="12.75" hidden="false" customHeight="false" outlineLevel="0" collapsed="false">
      <c r="A31" s="38" t="s">
        <v>61</v>
      </c>
      <c r="B31" s="38" t="n">
        <v>2460</v>
      </c>
    </row>
    <row r="32" customFormat="false" ht="12.75" hidden="false" customHeight="false" outlineLevel="0" collapsed="false">
      <c r="A32" s="38" t="s">
        <v>62</v>
      </c>
      <c r="B32" s="38" t="n">
        <v>2250</v>
      </c>
    </row>
    <row r="33" customFormat="false" ht="12.75" hidden="false" customHeight="false" outlineLevel="0" collapsed="false">
      <c r="A33" s="38" t="s">
        <v>63</v>
      </c>
      <c r="B33" s="38" t="n">
        <v>2510</v>
      </c>
    </row>
    <row r="34" customFormat="false" ht="12.75" hidden="false" customHeight="false" outlineLevel="0" collapsed="false">
      <c r="A34" s="38" t="s">
        <v>64</v>
      </c>
      <c r="B34" s="38" t="n">
        <v>1060</v>
      </c>
    </row>
    <row r="35" customFormat="false" ht="12.75" hidden="false" customHeight="false" outlineLevel="0" collapsed="false">
      <c r="A35" s="38" t="s">
        <v>65</v>
      </c>
      <c r="B35" s="38" t="n">
        <v>2750</v>
      </c>
    </row>
    <row r="36" customFormat="false" ht="12.75" hidden="false" customHeight="false" outlineLevel="0" collapsed="false">
      <c r="A36" s="38" t="s">
        <v>66</v>
      </c>
      <c r="B36" s="38" t="n">
        <v>1020</v>
      </c>
    </row>
    <row r="37" customFormat="false" ht="12.75" hidden="false" customHeight="false" outlineLevel="0" collapsed="false">
      <c r="A37" s="38" t="s">
        <v>67</v>
      </c>
      <c r="B37" s="38" t="n">
        <v>1030</v>
      </c>
    </row>
    <row r="38" customFormat="false" ht="12.75" hidden="false" customHeight="false" outlineLevel="0" collapsed="false">
      <c r="A38" s="38" t="s">
        <v>68</v>
      </c>
      <c r="B38" s="38" t="n">
        <v>1020</v>
      </c>
    </row>
    <row r="39" customFormat="false" ht="12.75" hidden="false" customHeight="false" outlineLevel="0" collapsed="false">
      <c r="A39" s="38" t="s">
        <v>69</v>
      </c>
      <c r="B39" s="38" t="n">
        <v>1030</v>
      </c>
    </row>
    <row r="40" customFormat="false" ht="12.75" hidden="false" customHeight="false" outlineLevel="0" collapsed="false">
      <c r="A40" s="38" t="s">
        <v>70</v>
      </c>
      <c r="B40" s="38" t="n">
        <v>1420</v>
      </c>
    </row>
    <row r="41" customFormat="false" ht="12.75" hidden="false" customHeight="false" outlineLevel="0" collapsed="false">
      <c r="A41" s="38" t="s">
        <v>71</v>
      </c>
      <c r="B41" s="38" t="n">
        <v>1420</v>
      </c>
    </row>
    <row r="42" customFormat="false" ht="12.75" hidden="false" customHeight="false" outlineLevel="0" collapsed="false">
      <c r="A42" s="38" t="s">
        <v>72</v>
      </c>
      <c r="B42" s="38" t="n">
        <v>1470</v>
      </c>
    </row>
    <row r="43" customFormat="false" ht="12.75" hidden="false" customHeight="false" outlineLevel="0" collapsed="false">
      <c r="A43" s="38" t="s">
        <v>73</v>
      </c>
      <c r="B43" s="38" t="n">
        <v>1470</v>
      </c>
    </row>
    <row r="44" customFormat="false" ht="12.75" hidden="false" customHeight="false" outlineLevel="0" collapsed="false">
      <c r="A44" s="38" t="s">
        <v>74</v>
      </c>
      <c r="B44" s="38" t="n">
        <v>1310</v>
      </c>
    </row>
    <row r="45" customFormat="false" ht="12.75" hidden="false" customHeight="false" outlineLevel="0" collapsed="false">
      <c r="A45" s="38" t="s">
        <v>75</v>
      </c>
      <c r="B45" s="38" t="n">
        <v>1330</v>
      </c>
    </row>
    <row r="46" customFormat="false" ht="12.75" hidden="false" customHeight="false" outlineLevel="0" collapsed="false">
      <c r="A46" s="38" t="s">
        <v>76</v>
      </c>
      <c r="B46" s="38" t="n">
        <v>1360</v>
      </c>
    </row>
    <row r="47" customFormat="false" ht="12.75" hidden="false" customHeight="false" outlineLevel="0" collapsed="false">
      <c r="A47" s="38" t="s">
        <v>77</v>
      </c>
      <c r="B47" s="38" t="n">
        <v>1370</v>
      </c>
    </row>
    <row r="48" customFormat="false" ht="12.75" hidden="false" customHeight="false" outlineLevel="0" collapsed="false">
      <c r="A48" s="38" t="s">
        <v>78</v>
      </c>
      <c r="B48" s="38" t="n">
        <v>1390</v>
      </c>
    </row>
    <row r="49" customFormat="false" ht="12.75" hidden="false" customHeight="false" outlineLevel="0" collapsed="false">
      <c r="A49" s="38" t="s">
        <v>79</v>
      </c>
      <c r="B49" s="38" t="n">
        <v>1400</v>
      </c>
    </row>
    <row r="50" customFormat="false" ht="12.75" hidden="false" customHeight="false" outlineLevel="0" collapsed="false">
      <c r="A50" s="38" t="s">
        <v>80</v>
      </c>
      <c r="B50" s="38" t="n">
        <v>1310</v>
      </c>
    </row>
    <row r="51" customFormat="false" ht="12.75" hidden="false" customHeight="false" outlineLevel="0" collapsed="false">
      <c r="A51" s="38" t="s">
        <v>81</v>
      </c>
      <c r="B51" s="38" t="n">
        <v>1330</v>
      </c>
    </row>
    <row r="52" customFormat="false" ht="12.75" hidden="false" customHeight="false" outlineLevel="0" collapsed="false">
      <c r="A52" s="38" t="s">
        <v>82</v>
      </c>
      <c r="B52" s="38" t="n">
        <v>1360</v>
      </c>
    </row>
    <row r="53" customFormat="false" ht="12.75" hidden="false" customHeight="false" outlineLevel="0" collapsed="false">
      <c r="A53" s="38" t="s">
        <v>83</v>
      </c>
      <c r="B53" s="38" t="n">
        <v>1370</v>
      </c>
    </row>
    <row r="54" customFormat="false" ht="12.75" hidden="false" customHeight="false" outlineLevel="0" collapsed="false">
      <c r="A54" s="38" t="s">
        <v>84</v>
      </c>
      <c r="B54" s="38" t="n">
        <v>1390</v>
      </c>
    </row>
    <row r="55" customFormat="false" ht="12.75" hidden="false" customHeight="false" outlineLevel="0" collapsed="false">
      <c r="A55" s="38" t="s">
        <v>85</v>
      </c>
      <c r="B55" s="38" t="n">
        <v>1400</v>
      </c>
    </row>
    <row r="56" customFormat="false" ht="12.75" hidden="false" customHeight="false" outlineLevel="0" collapsed="false">
      <c r="A56" s="38" t="s">
        <v>86</v>
      </c>
      <c r="B56" s="38" t="n">
        <v>2380</v>
      </c>
    </row>
    <row r="57" customFormat="false" ht="12.75" hidden="false" customHeight="false" outlineLevel="0" collapsed="false">
      <c r="A57" s="38" t="s">
        <v>87</v>
      </c>
      <c r="B57" s="38" t="n">
        <v>2370</v>
      </c>
    </row>
    <row r="58" customFormat="false" ht="12.75" hidden="false" customHeight="false" outlineLevel="0" collapsed="false">
      <c r="A58" s="38" t="s">
        <v>88</v>
      </c>
      <c r="B58" s="38" t="n">
        <v>2370</v>
      </c>
    </row>
    <row r="59" customFormat="false" ht="12.75" hidden="false" customHeight="false" outlineLevel="0" collapsed="false">
      <c r="A59" s="38" t="s">
        <v>89</v>
      </c>
      <c r="B59" s="38" t="n">
        <v>2380</v>
      </c>
    </row>
    <row r="60" customFormat="false" ht="12.75" hidden="false" customHeight="false" outlineLevel="0" collapsed="false">
      <c r="A60" s="38" t="s">
        <v>90</v>
      </c>
      <c r="B60" s="38" t="n">
        <v>2620</v>
      </c>
    </row>
    <row r="61" customFormat="false" ht="12.75" hidden="false" customHeight="false" outlineLevel="0" collapsed="false">
      <c r="A61" s="38" t="s">
        <v>91</v>
      </c>
      <c r="B61" s="38" t="n">
        <v>2620</v>
      </c>
    </row>
    <row r="62" customFormat="false" ht="12.75" hidden="false" customHeight="false" outlineLevel="0" collapsed="false">
      <c r="A62" s="38" t="s">
        <v>92</v>
      </c>
      <c r="B62" s="38" t="n">
        <v>1310</v>
      </c>
    </row>
    <row r="63" customFormat="false" ht="12.75" hidden="false" customHeight="false" outlineLevel="0" collapsed="false">
      <c r="A63" s="38" t="s">
        <v>93</v>
      </c>
      <c r="B63" s="38" t="n">
        <v>1490</v>
      </c>
    </row>
    <row r="64" customFormat="false" ht="12.75" hidden="false" customHeight="false" outlineLevel="0" collapsed="false">
      <c r="A64" s="38" t="s">
        <v>94</v>
      </c>
      <c r="B64" s="38" t="n">
        <v>1280</v>
      </c>
    </row>
    <row r="65" customFormat="false" ht="12.75" hidden="false" customHeight="false" outlineLevel="0" collapsed="false">
      <c r="A65" s="38" t="s">
        <v>95</v>
      </c>
      <c r="B65" s="38" t="n">
        <v>1280</v>
      </c>
    </row>
    <row r="66" customFormat="false" ht="12.75" hidden="false" customHeight="false" outlineLevel="0" collapsed="false">
      <c r="A66" s="38" t="s">
        <v>96</v>
      </c>
      <c r="B66" s="38" t="n">
        <v>2450</v>
      </c>
    </row>
    <row r="67" customFormat="false" ht="12.75" hidden="false" customHeight="false" outlineLevel="0" collapsed="false">
      <c r="A67" s="38" t="s">
        <v>97</v>
      </c>
      <c r="B67" s="38" t="n">
        <v>2450</v>
      </c>
    </row>
    <row r="68" customFormat="false" ht="12.75" hidden="false" customHeight="false" outlineLevel="0" collapsed="false">
      <c r="A68" s="38" t="s">
        <v>98</v>
      </c>
      <c r="B68" s="38" t="n">
        <v>1440</v>
      </c>
    </row>
    <row r="69" customFormat="false" ht="12.75" hidden="false" customHeight="false" outlineLevel="0" collapsed="false">
      <c r="A69" s="38" t="s">
        <v>99</v>
      </c>
      <c r="B69" s="38" t="n">
        <v>1450</v>
      </c>
    </row>
    <row r="70" customFormat="false" ht="12.75" hidden="false" customHeight="false" outlineLevel="0" collapsed="false">
      <c r="A70" s="38" t="s">
        <v>100</v>
      </c>
      <c r="B70" s="38" t="n">
        <v>1440</v>
      </c>
    </row>
    <row r="71" customFormat="false" ht="12.75" hidden="false" customHeight="false" outlineLevel="0" collapsed="false">
      <c r="A71" s="38" t="s">
        <v>101</v>
      </c>
      <c r="B71" s="38" t="n">
        <v>1450</v>
      </c>
    </row>
    <row r="72" customFormat="false" ht="12.75" hidden="false" customHeight="false" outlineLevel="0" collapsed="false">
      <c r="A72" s="38" t="s">
        <v>102</v>
      </c>
      <c r="B72" s="38" t="n">
        <v>2100</v>
      </c>
    </row>
    <row r="73" customFormat="false" ht="12.75" hidden="false" customHeight="false" outlineLevel="0" collapsed="false">
      <c r="A73" s="38" t="s">
        <v>103</v>
      </c>
      <c r="B73" s="38" t="n">
        <v>2680</v>
      </c>
    </row>
    <row r="74" customFormat="false" ht="12.75" hidden="false" customHeight="false" outlineLevel="0" collapsed="false">
      <c r="A74" s="38" t="s">
        <v>104</v>
      </c>
      <c r="B74" s="38" t="n">
        <v>2420</v>
      </c>
    </row>
    <row r="75" customFormat="false" ht="12.75" hidden="false" customHeight="false" outlineLevel="0" collapsed="false">
      <c r="A75" s="38" t="s">
        <v>105</v>
      </c>
      <c r="B75" s="38" t="n">
        <v>2800</v>
      </c>
    </row>
    <row r="76" customFormat="false" ht="12.75" hidden="false" customHeight="false" outlineLevel="0" collapsed="false">
      <c r="A76" s="38" t="s">
        <v>106</v>
      </c>
      <c r="B76" s="38" t="n">
        <v>2370</v>
      </c>
    </row>
    <row r="77" customFormat="false" ht="12.75" hidden="false" customHeight="false" outlineLevel="0" collapsed="false">
      <c r="A77" s="38" t="s">
        <v>107</v>
      </c>
      <c r="B77" s="38" t="n">
        <v>2560</v>
      </c>
    </row>
    <row r="78" customFormat="false" ht="12.75" hidden="false" customHeight="false" outlineLevel="0" collapsed="false">
      <c r="A78" s="38" t="s">
        <v>108</v>
      </c>
      <c r="B78" s="38" t="n">
        <v>1100</v>
      </c>
    </row>
    <row r="79" customFormat="false" ht="12.75" hidden="false" customHeight="false" outlineLevel="0" collapsed="false">
      <c r="A79" s="38" t="s">
        <v>109</v>
      </c>
      <c r="B79" s="38" t="n">
        <v>2200</v>
      </c>
    </row>
    <row r="80" customFormat="false" ht="12.75" hidden="false" customHeight="false" outlineLevel="0" collapsed="false">
      <c r="A80" s="38" t="s">
        <v>110</v>
      </c>
      <c r="B80" s="38" t="n">
        <v>2010</v>
      </c>
    </row>
    <row r="81" customFormat="false" ht="12.75" hidden="false" customHeight="false" outlineLevel="0" collapsed="false">
      <c r="A81" s="38" t="s">
        <v>111</v>
      </c>
      <c r="B81" s="38" t="n">
        <v>2010</v>
      </c>
    </row>
    <row r="82" customFormat="false" ht="12.75" hidden="false" customHeight="false" outlineLevel="0" collapsed="false">
      <c r="A82" s="38" t="s">
        <v>112</v>
      </c>
      <c r="B82" s="38" t="n">
        <v>2040</v>
      </c>
    </row>
    <row r="83" customFormat="false" ht="12.75" hidden="false" customHeight="false" outlineLevel="0" collapsed="false">
      <c r="A83" s="38" t="s">
        <v>113</v>
      </c>
      <c r="B83" s="38" t="n">
        <v>2060</v>
      </c>
    </row>
    <row r="84" customFormat="false" ht="12.75" hidden="false" customHeight="false" outlineLevel="0" collapsed="false">
      <c r="A84" s="38" t="s">
        <v>114</v>
      </c>
      <c r="B84" s="38" t="n">
        <v>2040</v>
      </c>
    </row>
    <row r="85" customFormat="false" ht="12.75" hidden="false" customHeight="false" outlineLevel="0" collapsed="false">
      <c r="A85" s="38" t="s">
        <v>115</v>
      </c>
      <c r="B85" s="38" t="n">
        <v>2060</v>
      </c>
    </row>
    <row r="86" customFormat="false" ht="12.75" hidden="false" customHeight="false" outlineLevel="0" collapsed="false">
      <c r="A86" s="38" t="s">
        <v>116</v>
      </c>
      <c r="B86" s="38" t="n">
        <v>2300</v>
      </c>
    </row>
    <row r="87" customFormat="false" ht="12.75" hidden="false" customHeight="false" outlineLevel="0" collapsed="false">
      <c r="A87" s="38" t="s">
        <v>117</v>
      </c>
      <c r="B87" s="38" t="n">
        <v>2320</v>
      </c>
    </row>
    <row r="88" customFormat="false" ht="12.75" hidden="false" customHeight="false" outlineLevel="0" collapsed="false">
      <c r="A88" s="38" t="s">
        <v>118</v>
      </c>
      <c r="B88" s="38" t="n">
        <v>1440</v>
      </c>
    </row>
    <row r="89" customFormat="false" ht="12.75" hidden="false" customHeight="false" outlineLevel="0" collapsed="false">
      <c r="A89" s="38" t="s">
        <v>119</v>
      </c>
      <c r="B89" s="38" t="n">
        <v>0</v>
      </c>
    </row>
    <row r="90" customFormat="false" ht="12.75" hidden="false" customHeight="false" outlineLevel="0" collapsed="false">
      <c r="A90" s="38" t="s">
        <v>120</v>
      </c>
      <c r="B90" s="38" t="n">
        <v>2350</v>
      </c>
    </row>
    <row r="91" customFormat="false" ht="12.75" hidden="false" customHeight="false" outlineLevel="0" collapsed="false">
      <c r="A91" s="38" t="s">
        <v>121</v>
      </c>
      <c r="B91" s="38" t="n">
        <v>2350</v>
      </c>
    </row>
    <row r="92" customFormat="false" ht="12.75" hidden="false" customHeight="false" outlineLevel="0" collapsed="false">
      <c r="A92" s="38" t="s">
        <v>122</v>
      </c>
      <c r="B92" s="38" t="n">
        <v>2410</v>
      </c>
    </row>
    <row r="93" customFormat="false" ht="12.75" hidden="false" customHeight="false" outlineLevel="0" collapsed="false">
      <c r="A93" s="38" t="s">
        <v>123</v>
      </c>
      <c r="B93" s="38" t="n">
        <v>1120</v>
      </c>
    </row>
    <row r="94" customFormat="false" ht="12.75" hidden="false" customHeight="false" outlineLevel="0" collapsed="false">
      <c r="A94" s="38" t="s">
        <v>124</v>
      </c>
      <c r="B94" s="38" t="n">
        <v>1200</v>
      </c>
    </row>
    <row r="95" customFormat="false" ht="12.75" hidden="false" customHeight="false" outlineLevel="0" collapsed="false">
      <c r="A95" s="38" t="s">
        <v>125</v>
      </c>
      <c r="B95" s="38" t="n">
        <v>1200</v>
      </c>
    </row>
    <row r="96" customFormat="false" ht="12.75" hidden="false" customHeight="false" outlineLevel="0" collapsed="false">
      <c r="A96" s="38" t="s">
        <v>126</v>
      </c>
      <c r="B96" s="38" t="n">
        <v>1240</v>
      </c>
    </row>
    <row r="97" customFormat="false" ht="12.75" hidden="false" customHeight="false" outlineLevel="0" collapsed="false">
      <c r="A97" s="38" t="s">
        <v>127</v>
      </c>
      <c r="B97" s="38" t="n">
        <v>1240</v>
      </c>
    </row>
    <row r="98" customFormat="false" ht="12.75" hidden="false" customHeight="false" outlineLevel="0" collapsed="false">
      <c r="A98" s="38" t="s">
        <v>128</v>
      </c>
      <c r="B98" s="38" t="n">
        <v>1420</v>
      </c>
    </row>
    <row r="99" customFormat="false" ht="12.75" hidden="false" customHeight="false" outlineLevel="0" collapsed="false">
      <c r="A99" s="38" t="s">
        <v>129</v>
      </c>
      <c r="B99" s="38" t="n">
        <v>2670</v>
      </c>
    </row>
    <row r="100" customFormat="false" ht="12.75" hidden="false" customHeight="false" outlineLevel="0" collapsed="false">
      <c r="A100" s="38" t="s">
        <v>130</v>
      </c>
      <c r="B100" s="38" t="n">
        <v>1450</v>
      </c>
    </row>
    <row r="101" customFormat="false" ht="12.75" hidden="false" customHeight="false" outlineLevel="0" collapsed="false">
      <c r="A101" s="38" t="s">
        <v>131</v>
      </c>
      <c r="B101" s="38" t="n">
        <v>2130</v>
      </c>
    </row>
    <row r="102" customFormat="false" ht="12.75" hidden="false" customHeight="false" outlineLevel="0" collapsed="false">
      <c r="A102" s="38" t="s">
        <v>132</v>
      </c>
      <c r="B102" s="38" t="n">
        <v>1470</v>
      </c>
    </row>
    <row r="103" customFormat="false" ht="12.75" hidden="false" customHeight="false" outlineLevel="0" collapsed="false">
      <c r="A103" s="38" t="s">
        <v>133</v>
      </c>
      <c r="B103" s="38" t="n">
        <v>1200</v>
      </c>
    </row>
    <row r="104" customFormat="false" ht="12.75" hidden="false" customHeight="false" outlineLevel="0" collapsed="false">
      <c r="A104" s="38" t="s">
        <v>134</v>
      </c>
      <c r="B104" s="38" t="n">
        <v>1080</v>
      </c>
    </row>
    <row r="105" customFormat="false" ht="12.75" hidden="false" customHeight="false" outlineLevel="0" collapsed="false">
      <c r="A105" s="38" t="s">
        <v>135</v>
      </c>
      <c r="B105" s="38" t="n">
        <v>1090</v>
      </c>
    </row>
    <row r="106" customFormat="false" ht="12.75" hidden="false" customHeight="false" outlineLevel="0" collapsed="false">
      <c r="A106" s="38" t="s">
        <v>136</v>
      </c>
      <c r="B106" s="38" t="n">
        <v>1080</v>
      </c>
    </row>
    <row r="107" customFormat="false" ht="12.75" hidden="false" customHeight="false" outlineLevel="0" collapsed="false">
      <c r="A107" s="38" t="s">
        <v>137</v>
      </c>
      <c r="B107" s="38" t="n">
        <v>1090</v>
      </c>
    </row>
    <row r="108" customFormat="false" ht="12.75" hidden="false" customHeight="false" outlineLevel="0" collapsed="false">
      <c r="A108" s="38" t="s">
        <v>138</v>
      </c>
      <c r="B108" s="38" t="n">
        <v>1100</v>
      </c>
    </row>
    <row r="109" customFormat="false" ht="12.75" hidden="false" customHeight="false" outlineLevel="0" collapsed="false">
      <c r="A109" s="38" t="s">
        <v>139</v>
      </c>
      <c r="B109" s="38" t="n">
        <v>1110</v>
      </c>
    </row>
    <row r="110" customFormat="false" ht="12.75" hidden="false" customHeight="false" outlineLevel="0" collapsed="false">
      <c r="A110" s="38" t="s">
        <v>140</v>
      </c>
      <c r="B110" s="38" t="n">
        <v>1120</v>
      </c>
    </row>
    <row r="111" customFormat="false" ht="12.75" hidden="false" customHeight="false" outlineLevel="0" collapsed="false">
      <c r="A111" s="38" t="s">
        <v>141</v>
      </c>
      <c r="B111" s="38" t="n">
        <v>1100</v>
      </c>
    </row>
    <row r="112" customFormat="false" ht="12.75" hidden="false" customHeight="false" outlineLevel="0" collapsed="false">
      <c r="A112" s="38" t="s">
        <v>142</v>
      </c>
      <c r="B112" s="38" t="n">
        <v>1110</v>
      </c>
    </row>
    <row r="113" customFormat="false" ht="12.75" hidden="false" customHeight="false" outlineLevel="0" collapsed="false">
      <c r="A113" s="38" t="s">
        <v>143</v>
      </c>
      <c r="B113" s="38" t="n">
        <v>1120</v>
      </c>
    </row>
    <row r="114" customFormat="false" ht="12.75" hidden="false" customHeight="false" outlineLevel="0" collapsed="false">
      <c r="A114" s="38" t="s">
        <v>144</v>
      </c>
      <c r="B114" s="38" t="n">
        <v>2780</v>
      </c>
    </row>
    <row r="115" customFormat="false" ht="12.75" hidden="false" customHeight="false" outlineLevel="0" collapsed="false">
      <c r="A115" s="38" t="s">
        <v>145</v>
      </c>
      <c r="B115" s="38" t="n">
        <v>2790</v>
      </c>
    </row>
    <row r="116" customFormat="false" ht="12.75" hidden="false" customHeight="false" outlineLevel="0" collapsed="false">
      <c r="A116" s="38" t="s">
        <v>146</v>
      </c>
      <c r="B116" s="38" t="n">
        <v>2810</v>
      </c>
    </row>
    <row r="117" customFormat="false" ht="12.75" hidden="false" customHeight="false" outlineLevel="0" collapsed="false">
      <c r="A117" s="38" t="s">
        <v>147</v>
      </c>
      <c r="B117" s="38" t="n">
        <v>2780</v>
      </c>
    </row>
    <row r="118" customFormat="false" ht="12.75" hidden="false" customHeight="false" outlineLevel="0" collapsed="false">
      <c r="A118" s="38" t="s">
        <v>148</v>
      </c>
      <c r="B118" s="38" t="n">
        <v>2790</v>
      </c>
    </row>
    <row r="119" customFormat="false" ht="12.75" hidden="false" customHeight="false" outlineLevel="0" collapsed="false">
      <c r="A119" s="38" t="s">
        <v>149</v>
      </c>
      <c r="B119" s="38" t="n">
        <v>2810</v>
      </c>
    </row>
    <row r="120" customFormat="false" ht="12.75" hidden="false" customHeight="false" outlineLevel="0" collapsed="false">
      <c r="A120" s="38" t="s">
        <v>150</v>
      </c>
      <c r="B120" s="38" t="n">
        <v>2800</v>
      </c>
    </row>
    <row r="121" customFormat="false" ht="12.75" hidden="false" customHeight="false" outlineLevel="0" collapsed="false">
      <c r="A121" s="38" t="s">
        <v>151</v>
      </c>
      <c r="B121" s="38" t="n">
        <v>2820</v>
      </c>
    </row>
    <row r="122" customFormat="false" ht="12.75" hidden="false" customHeight="false" outlineLevel="0" collapsed="false">
      <c r="A122" s="38" t="s">
        <v>152</v>
      </c>
      <c r="B122" s="38" t="n">
        <v>2800</v>
      </c>
    </row>
    <row r="123" customFormat="false" ht="12.75" hidden="false" customHeight="false" outlineLevel="0" collapsed="false">
      <c r="A123" s="38" t="s">
        <v>153</v>
      </c>
      <c r="B123" s="38" t="n">
        <v>2820</v>
      </c>
    </row>
    <row r="124" customFormat="false" ht="12.75" hidden="false" customHeight="false" outlineLevel="0" collapsed="false">
      <c r="A124" s="38" t="s">
        <v>154</v>
      </c>
      <c r="B124" s="38" t="n">
        <v>2500</v>
      </c>
    </row>
    <row r="125" customFormat="false" ht="12.75" hidden="false" customHeight="false" outlineLevel="0" collapsed="false">
      <c r="A125" s="38" t="s">
        <v>155</v>
      </c>
      <c r="B125" s="38" t="n">
        <v>2510</v>
      </c>
    </row>
    <row r="126" customFormat="false" ht="12.75" hidden="false" customHeight="false" outlineLevel="0" collapsed="false">
      <c r="A126" s="38" t="s">
        <v>156</v>
      </c>
      <c r="B126" s="38" t="n">
        <v>2500</v>
      </c>
    </row>
    <row r="127" customFormat="false" ht="12.75" hidden="false" customHeight="false" outlineLevel="0" collapsed="false">
      <c r="A127" s="38" t="s">
        <v>157</v>
      </c>
      <c r="B127" s="38" t="n">
        <v>2510</v>
      </c>
    </row>
    <row r="128" customFormat="false" ht="12.75" hidden="false" customHeight="false" outlineLevel="0" collapsed="false">
      <c r="A128" s="38" t="s">
        <v>158</v>
      </c>
      <c r="B128" s="38" t="n">
        <v>2520</v>
      </c>
    </row>
    <row r="129" customFormat="false" ht="12.75" hidden="false" customHeight="false" outlineLevel="0" collapsed="false">
      <c r="A129" s="38" t="s">
        <v>159</v>
      </c>
      <c r="B129" s="38" t="n">
        <v>2520</v>
      </c>
    </row>
    <row r="130" customFormat="false" ht="12.75" hidden="false" customHeight="false" outlineLevel="0" collapsed="false">
      <c r="A130" s="38" t="s">
        <v>160</v>
      </c>
      <c r="B130" s="38" t="n">
        <v>1360</v>
      </c>
    </row>
    <row r="131" customFormat="false" ht="12.75" hidden="false" customHeight="false" outlineLevel="0" collapsed="false">
      <c r="A131" s="38" t="s">
        <v>161</v>
      </c>
      <c r="B131" s="38" t="n">
        <v>1370</v>
      </c>
    </row>
    <row r="132" customFormat="false" ht="12.75" hidden="false" customHeight="false" outlineLevel="0" collapsed="false">
      <c r="A132" s="38" t="s">
        <v>162</v>
      </c>
      <c r="B132" s="38" t="n">
        <v>2430</v>
      </c>
    </row>
    <row r="133" customFormat="false" ht="12.75" hidden="false" customHeight="false" outlineLevel="0" collapsed="false">
      <c r="A133" s="38" t="s">
        <v>163</v>
      </c>
      <c r="B133" s="38" t="n">
        <v>1490</v>
      </c>
    </row>
    <row r="134" customFormat="false" ht="12.75" hidden="false" customHeight="false" outlineLevel="0" collapsed="false">
      <c r="A134" s="38" t="s">
        <v>164</v>
      </c>
      <c r="B134" s="38" t="n">
        <v>1490</v>
      </c>
    </row>
    <row r="135" customFormat="false" ht="12.75" hidden="false" customHeight="false" outlineLevel="0" collapsed="false">
      <c r="A135" s="38" t="s">
        <v>165</v>
      </c>
      <c r="B135" s="38" t="n">
        <v>2290</v>
      </c>
    </row>
    <row r="136" customFormat="false" ht="12.75" hidden="false" customHeight="false" outlineLevel="0" collapsed="false">
      <c r="A136" s="38" t="s">
        <v>166</v>
      </c>
      <c r="B136" s="38" t="n">
        <v>1050</v>
      </c>
    </row>
    <row r="137" customFormat="false" ht="12.75" hidden="false" customHeight="false" outlineLevel="0" collapsed="false">
      <c r="A137" s="38" t="s">
        <v>167</v>
      </c>
      <c r="B137" s="38" t="n">
        <v>2820</v>
      </c>
    </row>
    <row r="138" customFormat="false" ht="12.75" hidden="false" customHeight="false" outlineLevel="0" collapsed="false">
      <c r="A138" s="38" t="s">
        <v>168</v>
      </c>
      <c r="B138" s="38" t="n">
        <v>2130</v>
      </c>
    </row>
    <row r="139" customFormat="false" ht="12.75" hidden="false" customHeight="false" outlineLevel="0" collapsed="false">
      <c r="A139" s="38" t="s">
        <v>169</v>
      </c>
      <c r="B139" s="38" t="n">
        <v>2130</v>
      </c>
    </row>
    <row r="140" customFormat="false" ht="12.75" hidden="false" customHeight="false" outlineLevel="0" collapsed="false">
      <c r="A140" s="38" t="s">
        <v>170</v>
      </c>
      <c r="B140" s="38" t="n">
        <v>2780</v>
      </c>
    </row>
    <row r="141" customFormat="false" ht="12.75" hidden="false" customHeight="false" outlineLevel="0" collapsed="false">
      <c r="A141" s="38" t="s">
        <v>171</v>
      </c>
      <c r="B141" s="38" t="n">
        <v>2100</v>
      </c>
    </row>
    <row r="142" customFormat="false" ht="12.75" hidden="false" customHeight="false" outlineLevel="0" collapsed="false">
      <c r="A142" s="38" t="s">
        <v>172</v>
      </c>
      <c r="B142" s="38" t="n">
        <v>2100</v>
      </c>
    </row>
    <row r="143" customFormat="false" ht="12.75" hidden="false" customHeight="false" outlineLevel="0" collapsed="false">
      <c r="A143" s="38" t="s">
        <v>173</v>
      </c>
      <c r="B143" s="38" t="n">
        <v>2550</v>
      </c>
    </row>
    <row r="144" customFormat="false" ht="12.75" hidden="false" customHeight="false" outlineLevel="0" collapsed="false">
      <c r="A144" s="38" t="s">
        <v>174</v>
      </c>
      <c r="B144" s="38" t="n">
        <v>2560</v>
      </c>
    </row>
    <row r="145" customFormat="false" ht="12.75" hidden="false" customHeight="false" outlineLevel="0" collapsed="false">
      <c r="A145" s="38" t="s">
        <v>175</v>
      </c>
      <c r="B145" s="38" t="n">
        <v>2570</v>
      </c>
    </row>
    <row r="146" customFormat="false" ht="12.75" hidden="false" customHeight="false" outlineLevel="0" collapsed="false">
      <c r="A146" s="38" t="s">
        <v>176</v>
      </c>
      <c r="B146" s="38" t="n">
        <v>2550</v>
      </c>
    </row>
    <row r="147" customFormat="false" ht="12.75" hidden="false" customHeight="false" outlineLevel="0" collapsed="false">
      <c r="A147" s="38" t="s">
        <v>177</v>
      </c>
      <c r="B147" s="38" t="n">
        <v>2560</v>
      </c>
    </row>
    <row r="148" customFormat="false" ht="12.75" hidden="false" customHeight="false" outlineLevel="0" collapsed="false">
      <c r="A148" s="38" t="s">
        <v>178</v>
      </c>
      <c r="B148" s="38" t="n">
        <v>2570</v>
      </c>
    </row>
    <row r="149" customFormat="false" ht="12.75" hidden="false" customHeight="false" outlineLevel="0" collapsed="false">
      <c r="A149" s="38" t="s">
        <v>179</v>
      </c>
      <c r="B149" s="38" t="n">
        <v>2460</v>
      </c>
    </row>
    <row r="150" customFormat="false" ht="12.75" hidden="false" customHeight="false" outlineLevel="0" collapsed="false">
      <c r="A150" s="38" t="s">
        <v>180</v>
      </c>
      <c r="B150" s="38" t="n">
        <v>2460</v>
      </c>
    </row>
    <row r="151" customFormat="false" ht="12.75" hidden="false" customHeight="false" outlineLevel="0" collapsed="false">
      <c r="A151" s="38" t="s">
        <v>181</v>
      </c>
      <c r="B151" s="38" t="n">
        <v>2280</v>
      </c>
    </row>
    <row r="152" customFormat="false" ht="12.75" hidden="false" customHeight="false" outlineLevel="0" collapsed="false">
      <c r="A152" s="38" t="s">
        <v>182</v>
      </c>
      <c r="B152" s="38" t="n">
        <v>0</v>
      </c>
    </row>
    <row r="153" customFormat="false" ht="12.75" hidden="false" customHeight="false" outlineLevel="0" collapsed="false">
      <c r="A153" s="38" t="s">
        <v>183</v>
      </c>
      <c r="B153" s="38" t="n">
        <v>0</v>
      </c>
    </row>
    <row r="154" customFormat="false" ht="12.75" hidden="false" customHeight="false" outlineLevel="0" collapsed="false">
      <c r="A154" s="38" t="s">
        <v>184</v>
      </c>
      <c r="B154" s="38" t="n">
        <v>2040</v>
      </c>
    </row>
    <row r="155" customFormat="false" ht="12.75" hidden="false" customHeight="false" outlineLevel="0" collapsed="false">
      <c r="A155" s="38" t="s">
        <v>185</v>
      </c>
      <c r="B155" s="38" t="n">
        <v>2500</v>
      </c>
    </row>
    <row r="156" customFormat="false" ht="12.75" hidden="false" customHeight="false" outlineLevel="0" collapsed="false">
      <c r="A156" s="38" t="s">
        <v>186</v>
      </c>
      <c r="B156" s="38" t="n">
        <v>1170</v>
      </c>
    </row>
    <row r="157" customFormat="false" ht="12.75" hidden="false" customHeight="false" outlineLevel="0" collapsed="false">
      <c r="A157" s="38" t="s">
        <v>187</v>
      </c>
      <c r="B157" s="38" t="n">
        <v>1170</v>
      </c>
    </row>
    <row r="158" customFormat="false" ht="12.75" hidden="false" customHeight="false" outlineLevel="0" collapsed="false">
      <c r="A158" s="38" t="s">
        <v>188</v>
      </c>
      <c r="B158" s="38" t="n">
        <v>1260</v>
      </c>
    </row>
    <row r="159" customFormat="false" ht="12.75" hidden="false" customHeight="false" outlineLevel="0" collapsed="false">
      <c r="A159" s="38" t="s">
        <v>189</v>
      </c>
      <c r="B159" s="38" t="n">
        <v>1260</v>
      </c>
    </row>
    <row r="160" customFormat="false" ht="12.75" hidden="false" customHeight="false" outlineLevel="0" collapsed="false">
      <c r="A160" s="38" t="s">
        <v>190</v>
      </c>
      <c r="B160" s="38" t="n">
        <v>2010</v>
      </c>
    </row>
    <row r="161" customFormat="false" ht="12.75" hidden="false" customHeight="false" outlineLevel="0" collapsed="false">
      <c r="A161" s="38" t="s">
        <v>191</v>
      </c>
      <c r="B161" s="38" t="n">
        <v>2790</v>
      </c>
    </row>
    <row r="162" customFormat="false" ht="12.75" hidden="false" customHeight="false" outlineLevel="0" collapsed="false">
      <c r="A162" s="38" t="s">
        <v>192</v>
      </c>
      <c r="B162" s="38" t="n">
        <v>2380</v>
      </c>
    </row>
    <row r="163" customFormat="false" ht="12.75" hidden="false" customHeight="false" outlineLevel="0" collapsed="false">
      <c r="A163" s="38" t="s">
        <v>193</v>
      </c>
      <c r="B163" s="38" t="n">
        <v>2410</v>
      </c>
    </row>
    <row r="164" customFormat="false" ht="12.75" hidden="false" customHeight="false" outlineLevel="0" collapsed="false">
      <c r="A164" s="38" t="s">
        <v>194</v>
      </c>
      <c r="B164" s="38" t="n">
        <v>2420</v>
      </c>
    </row>
    <row r="165" customFormat="false" ht="12.75" hidden="false" customHeight="false" outlineLevel="0" collapsed="false">
      <c r="A165" s="38" t="s">
        <v>195</v>
      </c>
      <c r="B165" s="38" t="n">
        <v>2430</v>
      </c>
    </row>
    <row r="166" customFormat="false" ht="12.75" hidden="false" customHeight="false" outlineLevel="0" collapsed="false">
      <c r="A166" s="38" t="s">
        <v>196</v>
      </c>
      <c r="B166" s="38" t="n">
        <v>2410</v>
      </c>
    </row>
    <row r="167" customFormat="false" ht="23.25" hidden="false" customHeight="false" outlineLevel="0" collapsed="false">
      <c r="A167" s="38" t="s">
        <v>197</v>
      </c>
      <c r="B167" s="38" t="n">
        <v>2420</v>
      </c>
    </row>
    <row r="168" customFormat="false" ht="12.75" hidden="false" customHeight="false" outlineLevel="0" collapsed="false">
      <c r="A168" s="38" t="s">
        <v>198</v>
      </c>
      <c r="B168" s="38" t="n">
        <v>2430</v>
      </c>
    </row>
    <row r="169" customFormat="false" ht="12.75" hidden="false" customHeight="false" outlineLevel="0" collapsed="false">
      <c r="A169" s="38" t="s">
        <v>199</v>
      </c>
      <c r="B169" s="38" t="n">
        <v>1330</v>
      </c>
    </row>
    <row r="170" customFormat="false" ht="12.75" hidden="false" customHeight="false" outlineLevel="0" collapsed="false">
      <c r="A170" s="38" t="s">
        <v>200</v>
      </c>
      <c r="B170" s="38" t="n">
        <v>2760</v>
      </c>
    </row>
    <row r="171" customFormat="false" ht="12.75" hidden="false" customHeight="false" outlineLevel="0" collapsed="false">
      <c r="A171" s="38" t="s">
        <v>201</v>
      </c>
      <c r="B171" s="38" t="n">
        <v>2660</v>
      </c>
    </row>
    <row r="172" customFormat="false" ht="12.75" hidden="false" customHeight="false" outlineLevel="0" collapsed="false">
      <c r="A172" s="38" t="s">
        <v>202</v>
      </c>
      <c r="B172" s="38" t="n">
        <v>2670</v>
      </c>
    </row>
    <row r="173" customFormat="false" ht="12.75" hidden="false" customHeight="false" outlineLevel="0" collapsed="false">
      <c r="A173" s="38" t="s">
        <v>203</v>
      </c>
      <c r="B173" s="38" t="n">
        <v>1060</v>
      </c>
    </row>
    <row r="174" customFormat="false" ht="12.75" hidden="false" customHeight="false" outlineLevel="0" collapsed="false">
      <c r="A174" s="38" t="s">
        <v>204</v>
      </c>
      <c r="B174" s="38" t="n">
        <v>1050</v>
      </c>
    </row>
    <row r="175" customFormat="false" ht="12.75" hidden="false" customHeight="false" outlineLevel="0" collapsed="false">
      <c r="A175" s="38" t="s">
        <v>205</v>
      </c>
      <c r="B175" s="38" t="n">
        <v>2660</v>
      </c>
    </row>
    <row r="176" customFormat="false" ht="23.25" hidden="false" customHeight="false" outlineLevel="0" collapsed="false">
      <c r="A176" s="38" t="s">
        <v>206</v>
      </c>
      <c r="B176" s="38" t="n">
        <v>2670</v>
      </c>
    </row>
    <row r="177" customFormat="false" ht="12.75" hidden="false" customHeight="false" outlineLevel="0" collapsed="false">
      <c r="A177" s="38" t="s">
        <v>207</v>
      </c>
      <c r="B177" s="38" t="n">
        <v>2680</v>
      </c>
    </row>
    <row r="178" customFormat="false" ht="12.75" hidden="false" customHeight="false" outlineLevel="0" collapsed="false">
      <c r="A178" s="38" t="s">
        <v>208</v>
      </c>
      <c r="B178" s="38" t="n">
        <v>2690</v>
      </c>
    </row>
    <row r="179" customFormat="false" ht="12.75" hidden="false" customHeight="false" outlineLevel="0" collapsed="false">
      <c r="A179" s="38" t="s">
        <v>209</v>
      </c>
      <c r="B179" s="38" t="n">
        <v>2700</v>
      </c>
    </row>
    <row r="180" customFormat="false" ht="23.25" hidden="false" customHeight="false" outlineLevel="0" collapsed="false">
      <c r="A180" s="38" t="s">
        <v>210</v>
      </c>
      <c r="B180" s="38" t="n">
        <v>2720</v>
      </c>
    </row>
    <row r="181" customFormat="false" ht="12.75" hidden="false" customHeight="false" outlineLevel="0" collapsed="false">
      <c r="A181" s="38" t="s">
        <v>211</v>
      </c>
      <c r="B181" s="38" t="n">
        <v>2740</v>
      </c>
    </row>
    <row r="182" customFormat="false" ht="12.75" hidden="false" customHeight="false" outlineLevel="0" collapsed="false">
      <c r="A182" s="38" t="s">
        <v>212</v>
      </c>
      <c r="B182" s="38" t="n">
        <v>0</v>
      </c>
    </row>
    <row r="183" customFormat="false" ht="12.75" hidden="false" customHeight="false" outlineLevel="0" collapsed="false">
      <c r="A183" s="38" t="s">
        <v>213</v>
      </c>
      <c r="B183" s="38" t="n">
        <v>2750</v>
      </c>
    </row>
    <row r="184" customFormat="false" ht="12.75" hidden="false" customHeight="false" outlineLevel="0" collapsed="false">
      <c r="A184" s="38" t="s">
        <v>214</v>
      </c>
      <c r="B184" s="38" t="n">
        <v>2760</v>
      </c>
    </row>
    <row r="185" customFormat="false" ht="12.75" hidden="false" customHeight="false" outlineLevel="0" collapsed="false">
      <c r="A185" s="38" t="s">
        <v>215</v>
      </c>
      <c r="B185" s="38" t="n">
        <v>2680</v>
      </c>
    </row>
    <row r="186" customFormat="false" ht="12.75" hidden="false" customHeight="false" outlineLevel="0" collapsed="false">
      <c r="A186" s="38" t="s">
        <v>216</v>
      </c>
      <c r="B186" s="38" t="n">
        <v>2690</v>
      </c>
    </row>
    <row r="187" customFormat="false" ht="12.75" hidden="false" customHeight="false" outlineLevel="0" collapsed="false">
      <c r="A187" s="38" t="s">
        <v>217</v>
      </c>
      <c r="B187" s="38" t="n">
        <v>1060</v>
      </c>
    </row>
    <row r="188" customFormat="false" ht="12.75" hidden="false" customHeight="false" outlineLevel="0" collapsed="false">
      <c r="A188" s="38" t="s">
        <v>218</v>
      </c>
      <c r="B188" s="38" t="n">
        <v>2700</v>
      </c>
    </row>
    <row r="189" customFormat="false" ht="12.75" hidden="false" customHeight="false" outlineLevel="0" collapsed="false">
      <c r="A189" s="38" t="s">
        <v>219</v>
      </c>
      <c r="B189" s="38" t="n">
        <v>1050</v>
      </c>
    </row>
    <row r="190" customFormat="false" ht="12.75" hidden="false" customHeight="false" outlineLevel="0" collapsed="false">
      <c r="A190" s="38" t="s">
        <v>220</v>
      </c>
      <c r="B190" s="38" t="n">
        <v>2720</v>
      </c>
    </row>
    <row r="191" customFormat="false" ht="12.75" hidden="false" customHeight="false" outlineLevel="0" collapsed="false">
      <c r="A191" s="38" t="s">
        <v>221</v>
      </c>
      <c r="B191" s="38" t="n">
        <v>2740</v>
      </c>
    </row>
    <row r="192" customFormat="false" ht="12.75" hidden="false" customHeight="false" outlineLevel="0" collapsed="false">
      <c r="A192" s="38" t="s">
        <v>222</v>
      </c>
      <c r="B192" s="38" t="n">
        <v>0</v>
      </c>
    </row>
    <row r="193" customFormat="false" ht="12.75" hidden="false" customHeight="false" outlineLevel="0" collapsed="false">
      <c r="A193" s="38" t="s">
        <v>223</v>
      </c>
      <c r="B193" s="38" t="n">
        <v>2750</v>
      </c>
    </row>
    <row r="194" customFormat="false" ht="12.75" hidden="false" customHeight="false" outlineLevel="0" collapsed="false">
      <c r="A194" s="38" t="s">
        <v>224</v>
      </c>
      <c r="B194" s="38" t="n">
        <v>2760</v>
      </c>
    </row>
    <row r="195" customFormat="false" ht="12.75" hidden="false" customHeight="false" outlineLevel="0" collapsed="false">
      <c r="A195" s="38" t="s">
        <v>225</v>
      </c>
      <c r="B195" s="38" t="n">
        <v>1090</v>
      </c>
    </row>
    <row r="196" customFormat="false" ht="12.75" hidden="false" customHeight="false" outlineLevel="0" collapsed="false">
      <c r="A196" s="38" t="s">
        <v>226</v>
      </c>
      <c r="B196" s="38" t="n">
        <v>1240</v>
      </c>
    </row>
    <row r="197" customFormat="false" ht="12.75" hidden="false" customHeight="false" outlineLevel="0" collapsed="false">
      <c r="A197" s="38" t="s">
        <v>227</v>
      </c>
      <c r="B197" s="38" t="n">
        <v>1110</v>
      </c>
    </row>
    <row r="198" customFormat="false" ht="12.75" hidden="false" customHeight="false" outlineLevel="0" collapsed="false">
      <c r="A198" s="38" t="s">
        <v>228</v>
      </c>
      <c r="B198" s="38" t="n">
        <v>2450</v>
      </c>
    </row>
    <row r="199" customFormat="false" ht="12.75" hidden="false" customHeight="false" outlineLevel="0" collapsed="false">
      <c r="A199" s="38" t="s">
        <v>229</v>
      </c>
      <c r="B199" s="38" t="n">
        <v>1400</v>
      </c>
    </row>
    <row r="200" customFormat="false" ht="12.75" hidden="false" customHeight="false" outlineLevel="0" collapsed="false">
      <c r="A200" s="38" t="s">
        <v>230</v>
      </c>
      <c r="B200" s="38" t="n">
        <v>2270</v>
      </c>
    </row>
    <row r="201" customFormat="false" ht="12.75" hidden="false" customHeight="false" outlineLevel="0" collapsed="false">
      <c r="A201" s="38" t="s">
        <v>231</v>
      </c>
      <c r="B201" s="38" t="n">
        <v>2810</v>
      </c>
    </row>
    <row r="202" customFormat="false" ht="12.75" hidden="false" customHeight="false" outlineLevel="0" collapsed="false">
      <c r="A202" s="38" t="s">
        <v>232</v>
      </c>
      <c r="B202" s="38" t="n">
        <v>2520</v>
      </c>
    </row>
    <row r="203" customFormat="false" ht="12.75" hidden="false" customHeight="false" outlineLevel="0" collapsed="false">
      <c r="A203" s="38" t="s">
        <v>233</v>
      </c>
      <c r="B203" s="38" t="n">
        <v>2260</v>
      </c>
    </row>
    <row r="204" customFormat="false" ht="12.75" hidden="false" customHeight="false" outlineLevel="0" collapsed="false">
      <c r="A204" s="38" t="s">
        <v>234</v>
      </c>
      <c r="B204" s="38" t="n">
        <v>1260</v>
      </c>
    </row>
    <row r="205" customFormat="false" ht="12.75" hidden="false" customHeight="false" outlineLevel="0" collapsed="false">
      <c r="A205" s="38" t="s">
        <v>235</v>
      </c>
      <c r="B205" s="38" t="n">
        <v>2620</v>
      </c>
    </row>
    <row r="206" customFormat="false" ht="12.75" hidden="false" customHeight="false" outlineLevel="0" collapsed="false">
      <c r="A206" s="38" t="s">
        <v>236</v>
      </c>
      <c r="B206" s="38" t="n">
        <v>1280</v>
      </c>
    </row>
    <row r="207" customFormat="false" ht="12.75" hidden="false" customHeight="false" outlineLevel="0" collapsed="false">
      <c r="A207" s="38" t="s">
        <v>237</v>
      </c>
      <c r="B207" s="38" t="n">
        <v>1020</v>
      </c>
    </row>
    <row r="208" customFormat="false" ht="12.75" hidden="false" customHeight="false" outlineLevel="0" collapsed="false">
      <c r="A208" s="38" t="s">
        <v>238</v>
      </c>
      <c r="B208" s="38" t="n">
        <v>0</v>
      </c>
    </row>
    <row r="209" customFormat="false" ht="12.75" hidden="false" customHeight="false" outlineLevel="0" collapsed="false">
      <c r="A209" s="38" t="s">
        <v>239</v>
      </c>
      <c r="B209" s="38" t="n">
        <v>2350</v>
      </c>
    </row>
    <row r="210" customFormat="false" ht="12.75" hidden="false" customHeight="false" outlineLevel="0" collapsed="false">
      <c r="A210" s="38" t="s">
        <v>240</v>
      </c>
      <c r="B210" s="38" t="n">
        <v>2220</v>
      </c>
    </row>
    <row r="211" customFormat="false" ht="12.75" hidden="false" customHeight="false" outlineLevel="0" collapsed="false">
      <c r="A211" s="38" t="s">
        <v>241</v>
      </c>
      <c r="B211" s="38" t="n">
        <v>2700</v>
      </c>
    </row>
    <row r="212" customFormat="false" ht="12.75" hidden="false" customHeight="false" outlineLevel="0" collapsed="false">
      <c r="A212" s="38" t="s">
        <v>242</v>
      </c>
      <c r="B212" s="38" t="n">
        <v>2330</v>
      </c>
    </row>
    <row r="213" customFormat="false" ht="12.75" hidden="false" customHeight="false" outlineLevel="0" collapsed="false">
      <c r="A213" s="38" t="s">
        <v>243</v>
      </c>
      <c r="B213" s="38" t="n">
        <v>2550</v>
      </c>
    </row>
    <row r="214" customFormat="false" ht="12.75" hidden="false" customHeight="false" outlineLevel="0" collapsed="false">
      <c r="A214" s="38" t="s">
        <v>244</v>
      </c>
      <c r="B214" s="38" t="n">
        <v>2660</v>
      </c>
    </row>
    <row r="215" customFormat="false" ht="12.75" hidden="false" customHeight="false" outlineLevel="0" collapsed="false">
      <c r="A215" s="38" t="s">
        <v>245</v>
      </c>
      <c r="B215" s="38" t="n">
        <v>2690</v>
      </c>
    </row>
    <row r="216" customFormat="false" ht="12.75" hidden="false" customHeight="false" outlineLevel="0" collapsed="false">
      <c r="A216" s="38" t="s">
        <v>246</v>
      </c>
      <c r="B216" s="38" t="n">
        <v>1080</v>
      </c>
    </row>
    <row r="217" customFormat="false" ht="12.75" hidden="false" customHeight="false" outlineLevel="0" collapsed="false">
      <c r="A217" s="39"/>
      <c r="B217" s="3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30"/>
  <sheetViews>
    <sheetView showFormulas="false" showGridLines="true" showRowColHeaders="true" showZeros="true" rightToLeft="false" tabSelected="false" showOutlineSymbols="true" defaultGridColor="true" view="normal" topLeftCell="A1113" colorId="64" zoomScale="100" zoomScaleNormal="100" zoomScalePageLayoutView="100" workbookViewId="0">
      <selection pane="topLeft" activeCell="F422" activeCellId="0" sqref="F4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56"/>
    <col collapsed="false" customWidth="true" hidden="false" outlineLevel="0" max="2" min="2" style="40" width="18.14"/>
    <col collapsed="false" customWidth="true" hidden="false" outlineLevel="0" max="3" min="3" style="40" width="28.28"/>
    <col collapsed="false" customWidth="true" hidden="false" outlineLevel="0" max="4" min="4" style="40" width="10.71"/>
  </cols>
  <sheetData>
    <row r="1" customFormat="false" ht="12.75" hidden="false" customHeight="false" outlineLevel="0" collapsed="false">
      <c r="B1" s="40" t="s">
        <v>247</v>
      </c>
      <c r="C1" s="40" t="s">
        <v>248</v>
      </c>
      <c r="D1" s="40" t="s">
        <v>249</v>
      </c>
    </row>
    <row r="2" customFormat="false" ht="12.75" hidden="false" customHeight="false" outlineLevel="0" collapsed="false">
      <c r="A2" s="0" t="s">
        <v>250</v>
      </c>
      <c r="C2" s="40" t="s">
        <v>251</v>
      </c>
      <c r="D2" s="40" t="s">
        <v>252</v>
      </c>
    </row>
    <row r="3" customFormat="false" ht="12.75" hidden="false" customHeight="false" outlineLevel="0" collapsed="false">
      <c r="A3" s="0" t="s">
        <v>250</v>
      </c>
      <c r="C3" s="40" t="s">
        <v>251</v>
      </c>
      <c r="D3" s="40" t="s">
        <v>253</v>
      </c>
    </row>
    <row r="4" customFormat="false" ht="12.75" hidden="false" customHeight="false" outlineLevel="0" collapsed="false">
      <c r="A4" s="0" t="s">
        <v>254</v>
      </c>
      <c r="C4" s="41" t="s">
        <v>255</v>
      </c>
      <c r="D4" s="42" t="s">
        <v>256</v>
      </c>
    </row>
    <row r="5" customFormat="false" ht="12.75" hidden="false" customHeight="false" outlineLevel="0" collapsed="false">
      <c r="A5" s="0" t="s">
        <v>257</v>
      </c>
      <c r="B5" s="40" t="s">
        <v>258</v>
      </c>
      <c r="C5" s="40" t="s">
        <v>259</v>
      </c>
      <c r="D5" s="40" t="s">
        <v>260</v>
      </c>
    </row>
    <row r="6" customFormat="false" ht="12.75" hidden="false" customHeight="false" outlineLevel="0" collapsed="false">
      <c r="A6" s="0" t="s">
        <v>261</v>
      </c>
      <c r="B6" s="40" t="s">
        <v>262</v>
      </c>
      <c r="C6" s="40" t="s">
        <v>263</v>
      </c>
      <c r="D6" s="40" t="s">
        <v>264</v>
      </c>
    </row>
    <row r="7" customFormat="false" ht="12.75" hidden="false" customHeight="false" outlineLevel="0" collapsed="false">
      <c r="A7" s="0" t="s">
        <v>265</v>
      </c>
      <c r="B7" s="40" t="s">
        <v>266</v>
      </c>
      <c r="C7" s="40" t="s">
        <v>267</v>
      </c>
      <c r="D7" s="40" t="s">
        <v>268</v>
      </c>
    </row>
    <row r="8" customFormat="false" ht="12.75" hidden="false" customHeight="false" outlineLevel="0" collapsed="false">
      <c r="A8" s="0" t="s">
        <v>269</v>
      </c>
      <c r="B8" s="40" t="s">
        <v>270</v>
      </c>
      <c r="C8" s="40" t="s">
        <v>271</v>
      </c>
      <c r="D8" s="40" t="s">
        <v>272</v>
      </c>
    </row>
    <row r="9" customFormat="false" ht="12.75" hidden="false" customHeight="false" outlineLevel="0" collapsed="false">
      <c r="A9" s="0" t="s">
        <v>273</v>
      </c>
      <c r="B9" s="40" t="s">
        <v>274</v>
      </c>
      <c r="C9" s="40" t="s">
        <v>275</v>
      </c>
      <c r="D9" s="40" t="s">
        <v>276</v>
      </c>
    </row>
    <row r="10" customFormat="false" ht="12.75" hidden="false" customHeight="false" outlineLevel="0" collapsed="false">
      <c r="A10" s="0" t="s">
        <v>277</v>
      </c>
      <c r="B10" s="40" t="s">
        <v>278</v>
      </c>
      <c r="C10" s="40" t="s">
        <v>279</v>
      </c>
      <c r="D10" s="40" t="s">
        <v>280</v>
      </c>
    </row>
    <row r="11" customFormat="false" ht="12.75" hidden="false" customHeight="false" outlineLevel="0" collapsed="false">
      <c r="A11" s="0" t="s">
        <v>250</v>
      </c>
      <c r="C11" s="40" t="s">
        <v>251</v>
      </c>
      <c r="D11" s="40" t="s">
        <v>281</v>
      </c>
    </row>
    <row r="12" customFormat="false" ht="12.75" hidden="false" customHeight="false" outlineLevel="0" collapsed="false">
      <c r="A12" s="0" t="s">
        <v>282</v>
      </c>
      <c r="B12" s="40" t="s">
        <v>283</v>
      </c>
      <c r="C12" s="40" t="s">
        <v>284</v>
      </c>
      <c r="D12" s="40" t="s">
        <v>285</v>
      </c>
    </row>
    <row r="13" customFormat="false" ht="12.75" hidden="false" customHeight="false" outlineLevel="0" collapsed="false">
      <c r="A13" s="0" t="s">
        <v>286</v>
      </c>
      <c r="B13" s="40" t="s">
        <v>287</v>
      </c>
      <c r="C13" s="40" t="s">
        <v>288</v>
      </c>
      <c r="D13" s="40" t="s">
        <v>289</v>
      </c>
    </row>
    <row r="14" customFormat="false" ht="12.75" hidden="false" customHeight="false" outlineLevel="0" collapsed="false">
      <c r="A14" s="0" t="s">
        <v>290</v>
      </c>
      <c r="B14" s="40" t="s">
        <v>291</v>
      </c>
      <c r="C14" s="40" t="s">
        <v>292</v>
      </c>
      <c r="D14" s="40" t="s">
        <v>293</v>
      </c>
    </row>
    <row r="15" customFormat="false" ht="12.75" hidden="false" customHeight="false" outlineLevel="0" collapsed="false">
      <c r="A15" s="0" t="s">
        <v>294</v>
      </c>
      <c r="B15" s="40" t="s">
        <v>262</v>
      </c>
      <c r="C15" s="40" t="s">
        <v>295</v>
      </c>
      <c r="D15" s="40" t="s">
        <v>296</v>
      </c>
    </row>
    <row r="16" customFormat="false" ht="12.75" hidden="false" customHeight="false" outlineLevel="0" collapsed="false">
      <c r="A16" s="0" t="s">
        <v>297</v>
      </c>
      <c r="B16" s="40" t="s">
        <v>298</v>
      </c>
      <c r="C16" s="40" t="s">
        <v>299</v>
      </c>
      <c r="D16" s="40" t="s">
        <v>300</v>
      </c>
    </row>
    <row r="17" customFormat="false" ht="12.75" hidden="false" customHeight="false" outlineLevel="0" collapsed="false">
      <c r="A17" s="0" t="s">
        <v>301</v>
      </c>
      <c r="B17" s="40" t="s">
        <v>302</v>
      </c>
      <c r="C17" s="40" t="s">
        <v>303</v>
      </c>
      <c r="D17" s="40" t="s">
        <v>304</v>
      </c>
    </row>
    <row r="18" customFormat="false" ht="12.75" hidden="false" customHeight="false" outlineLevel="0" collapsed="false">
      <c r="A18" s="0" t="s">
        <v>305</v>
      </c>
      <c r="B18" s="40" t="s">
        <v>306</v>
      </c>
      <c r="C18" s="40" t="s">
        <v>259</v>
      </c>
      <c r="D18" s="40" t="s">
        <v>307</v>
      </c>
    </row>
    <row r="19" customFormat="false" ht="12.75" hidden="false" customHeight="false" outlineLevel="0" collapsed="false">
      <c r="A19" s="0" t="s">
        <v>308</v>
      </c>
      <c r="B19" s="40" t="s">
        <v>309</v>
      </c>
      <c r="C19" s="40" t="s">
        <v>310</v>
      </c>
      <c r="D19" s="40" t="s">
        <v>311</v>
      </c>
    </row>
    <row r="20" customFormat="false" ht="12.75" hidden="false" customHeight="false" outlineLevel="0" collapsed="false">
      <c r="A20" s="0" t="s">
        <v>254</v>
      </c>
      <c r="B20" s="41"/>
      <c r="C20" s="41" t="s">
        <v>255</v>
      </c>
      <c r="D20" s="41" t="s">
        <v>312</v>
      </c>
    </row>
    <row r="21" customFormat="false" ht="12.75" hidden="false" customHeight="false" outlineLevel="0" collapsed="false">
      <c r="A21" s="0" t="s">
        <v>313</v>
      </c>
      <c r="B21" s="40" t="s">
        <v>314</v>
      </c>
      <c r="C21" s="40" t="s">
        <v>315</v>
      </c>
      <c r="D21" s="40" t="s">
        <v>316</v>
      </c>
    </row>
    <row r="22" customFormat="false" ht="12.75" hidden="false" customHeight="false" outlineLevel="0" collapsed="false">
      <c r="A22" s="0" t="s">
        <v>254</v>
      </c>
      <c r="C22" s="41" t="s">
        <v>255</v>
      </c>
      <c r="D22" s="42" t="s">
        <v>317</v>
      </c>
    </row>
    <row r="23" customFormat="false" ht="12.75" hidden="false" customHeight="false" outlineLevel="0" collapsed="false">
      <c r="A23" s="0" t="s">
        <v>318</v>
      </c>
      <c r="B23" s="40" t="s">
        <v>319</v>
      </c>
      <c r="C23" s="40" t="s">
        <v>320</v>
      </c>
      <c r="D23" s="40" t="s">
        <v>321</v>
      </c>
    </row>
    <row r="24" customFormat="false" ht="12.75" hidden="false" customHeight="false" outlineLevel="0" collapsed="false">
      <c r="A24" s="0" t="s">
        <v>322</v>
      </c>
      <c r="B24" s="40" t="s">
        <v>323</v>
      </c>
      <c r="C24" s="40" t="s">
        <v>324</v>
      </c>
      <c r="D24" s="40" t="s">
        <v>325</v>
      </c>
    </row>
    <row r="25" customFormat="false" ht="12.75" hidden="false" customHeight="false" outlineLevel="0" collapsed="false">
      <c r="A25" s="0" t="s">
        <v>326</v>
      </c>
      <c r="B25" s="40" t="s">
        <v>327</v>
      </c>
      <c r="C25" s="40" t="s">
        <v>328</v>
      </c>
      <c r="D25" s="40" t="s">
        <v>329</v>
      </c>
    </row>
    <row r="26" customFormat="false" ht="12.75" hidden="false" customHeight="false" outlineLevel="0" collapsed="false">
      <c r="A26" s="0" t="s">
        <v>330</v>
      </c>
      <c r="B26" s="40" t="s">
        <v>298</v>
      </c>
      <c r="C26" s="40" t="s">
        <v>331</v>
      </c>
      <c r="D26" s="40" t="s">
        <v>332</v>
      </c>
    </row>
    <row r="27" customFormat="false" ht="12.75" hidden="false" customHeight="false" outlineLevel="0" collapsed="false">
      <c r="A27" s="0" t="s">
        <v>254</v>
      </c>
      <c r="B27" s="41"/>
      <c r="C27" s="41" t="s">
        <v>255</v>
      </c>
      <c r="D27" s="41" t="s">
        <v>333</v>
      </c>
    </row>
    <row r="28" customFormat="false" ht="12.75" hidden="false" customHeight="false" outlineLevel="0" collapsed="false">
      <c r="A28" s="0" t="s">
        <v>334</v>
      </c>
      <c r="C28" s="40" t="s">
        <v>335</v>
      </c>
      <c r="D28" s="40" t="s">
        <v>336</v>
      </c>
    </row>
    <row r="29" customFormat="false" ht="12.75" hidden="false" customHeight="false" outlineLevel="0" collapsed="false">
      <c r="A29" s="0" t="s">
        <v>337</v>
      </c>
      <c r="B29" s="40" t="s">
        <v>338</v>
      </c>
      <c r="C29" s="40" t="s">
        <v>339</v>
      </c>
      <c r="D29" s="40" t="s">
        <v>340</v>
      </c>
    </row>
    <row r="30" customFormat="false" ht="12.75" hidden="false" customHeight="false" outlineLevel="0" collapsed="false">
      <c r="A30" s="0" t="s">
        <v>341</v>
      </c>
      <c r="B30" s="40" t="s">
        <v>342</v>
      </c>
      <c r="C30" s="40" t="s">
        <v>343</v>
      </c>
      <c r="D30" s="40" t="s">
        <v>344</v>
      </c>
    </row>
    <row r="31" customFormat="false" ht="12.75" hidden="false" customHeight="false" outlineLevel="0" collapsed="false">
      <c r="A31" s="0" t="s">
        <v>345</v>
      </c>
      <c r="B31" s="40" t="s">
        <v>346</v>
      </c>
      <c r="C31" s="40" t="s">
        <v>347</v>
      </c>
      <c r="D31" s="40" t="s">
        <v>348</v>
      </c>
    </row>
    <row r="32" customFormat="false" ht="12.75" hidden="false" customHeight="false" outlineLevel="0" collapsed="false">
      <c r="A32" s="0" t="s">
        <v>349</v>
      </c>
      <c r="B32" s="40" t="s">
        <v>323</v>
      </c>
      <c r="C32" s="40" t="s">
        <v>350</v>
      </c>
      <c r="D32" s="40" t="s">
        <v>351</v>
      </c>
    </row>
    <row r="33" customFormat="false" ht="12.75" hidden="false" customHeight="false" outlineLevel="0" collapsed="false">
      <c r="A33" s="0" t="s">
        <v>352</v>
      </c>
      <c r="B33" s="40" t="s">
        <v>353</v>
      </c>
      <c r="C33" s="40" t="s">
        <v>354</v>
      </c>
      <c r="D33" s="40" t="s">
        <v>355</v>
      </c>
    </row>
    <row r="34" customFormat="false" ht="12.75" hidden="false" customHeight="false" outlineLevel="0" collapsed="false">
      <c r="A34" s="0" t="s">
        <v>356</v>
      </c>
      <c r="B34" s="40" t="s">
        <v>357</v>
      </c>
      <c r="C34" s="40" t="s">
        <v>358</v>
      </c>
      <c r="D34" s="40" t="s">
        <v>359</v>
      </c>
    </row>
    <row r="35" customFormat="false" ht="12.75" hidden="false" customHeight="false" outlineLevel="0" collapsed="false">
      <c r="A35" s="0" t="s">
        <v>360</v>
      </c>
      <c r="B35" s="40" t="s">
        <v>361</v>
      </c>
      <c r="C35" s="40" t="s">
        <v>362</v>
      </c>
      <c r="D35" s="40" t="s">
        <v>363</v>
      </c>
    </row>
    <row r="36" customFormat="false" ht="12.75" hidden="false" customHeight="false" outlineLevel="0" collapsed="false">
      <c r="A36" s="0" t="s">
        <v>364</v>
      </c>
      <c r="B36" s="40" t="s">
        <v>365</v>
      </c>
      <c r="C36" s="40" t="s">
        <v>366</v>
      </c>
      <c r="D36" s="40" t="s">
        <v>367</v>
      </c>
    </row>
    <row r="37" customFormat="false" ht="12.75" hidden="false" customHeight="false" outlineLevel="0" collapsed="false">
      <c r="A37" s="0" t="s">
        <v>368</v>
      </c>
      <c r="B37" s="40" t="s">
        <v>369</v>
      </c>
      <c r="C37" s="40" t="s">
        <v>370</v>
      </c>
      <c r="D37" s="40" t="s">
        <v>371</v>
      </c>
    </row>
    <row r="38" customFormat="false" ht="12.75" hidden="false" customHeight="false" outlineLevel="0" collapsed="false">
      <c r="A38" s="0" t="s">
        <v>372</v>
      </c>
      <c r="B38" s="40" t="s">
        <v>373</v>
      </c>
      <c r="C38" s="40" t="s">
        <v>374</v>
      </c>
      <c r="D38" s="40" t="s">
        <v>375</v>
      </c>
    </row>
    <row r="39" customFormat="false" ht="12.75" hidden="false" customHeight="false" outlineLevel="0" collapsed="false">
      <c r="A39" s="0" t="s">
        <v>376</v>
      </c>
      <c r="B39" s="40" t="s">
        <v>377</v>
      </c>
      <c r="C39" s="40" t="s">
        <v>378</v>
      </c>
      <c r="D39" s="40" t="s">
        <v>379</v>
      </c>
    </row>
    <row r="40" customFormat="false" ht="12.75" hidden="false" customHeight="false" outlineLevel="0" collapsed="false">
      <c r="A40" s="0" t="s">
        <v>380</v>
      </c>
      <c r="B40" s="40" t="s">
        <v>381</v>
      </c>
      <c r="C40" s="40" t="s">
        <v>382</v>
      </c>
      <c r="D40" s="40" t="s">
        <v>383</v>
      </c>
    </row>
    <row r="41" customFormat="false" ht="12.75" hidden="false" customHeight="false" outlineLevel="0" collapsed="false">
      <c r="A41" s="0" t="s">
        <v>384</v>
      </c>
      <c r="B41" s="40" t="s">
        <v>385</v>
      </c>
      <c r="C41" s="40" t="s">
        <v>386</v>
      </c>
      <c r="D41" s="40" t="s">
        <v>387</v>
      </c>
    </row>
    <row r="42" customFormat="false" ht="12.75" hidden="false" customHeight="false" outlineLevel="0" collapsed="false">
      <c r="A42" s="0" t="s">
        <v>388</v>
      </c>
      <c r="B42" s="40" t="s">
        <v>389</v>
      </c>
      <c r="C42" s="40" t="s">
        <v>390</v>
      </c>
      <c r="D42" s="40" t="s">
        <v>391</v>
      </c>
    </row>
    <row r="43" customFormat="false" ht="12.75" hidden="false" customHeight="false" outlineLevel="0" collapsed="false">
      <c r="A43" s="0" t="s">
        <v>392</v>
      </c>
      <c r="B43" s="40" t="s">
        <v>393</v>
      </c>
      <c r="C43" s="40" t="s">
        <v>394</v>
      </c>
      <c r="D43" s="40" t="s">
        <v>395</v>
      </c>
    </row>
    <row r="44" customFormat="false" ht="12.75" hidden="false" customHeight="false" outlineLevel="0" collapsed="false">
      <c r="A44" s="0" t="s">
        <v>396</v>
      </c>
      <c r="B44" s="40" t="s">
        <v>397</v>
      </c>
      <c r="C44" s="40" t="s">
        <v>339</v>
      </c>
      <c r="D44" s="40" t="s">
        <v>398</v>
      </c>
    </row>
    <row r="45" customFormat="false" ht="12.75" hidden="false" customHeight="false" outlineLevel="0" collapsed="false">
      <c r="A45" s="0" t="s">
        <v>399</v>
      </c>
      <c r="C45" s="40" t="s">
        <v>400</v>
      </c>
      <c r="D45" s="40" t="s">
        <v>401</v>
      </c>
    </row>
    <row r="46" customFormat="false" ht="12.75" hidden="false" customHeight="false" outlineLevel="0" collapsed="false">
      <c r="A46" s="0" t="s">
        <v>402</v>
      </c>
      <c r="B46" s="40" t="s">
        <v>262</v>
      </c>
      <c r="C46" s="40" t="s">
        <v>403</v>
      </c>
      <c r="D46" s="40" t="s">
        <v>404</v>
      </c>
    </row>
    <row r="47" customFormat="false" ht="12.75" hidden="false" customHeight="false" outlineLevel="0" collapsed="false">
      <c r="A47" s="0" t="s">
        <v>405</v>
      </c>
      <c r="B47" s="40" t="s">
        <v>406</v>
      </c>
      <c r="C47" s="40" t="s">
        <v>407</v>
      </c>
      <c r="D47" s="40" t="s">
        <v>408</v>
      </c>
    </row>
    <row r="48" customFormat="false" ht="12.75" hidden="false" customHeight="false" outlineLevel="0" collapsed="false">
      <c r="A48" s="0" t="s">
        <v>409</v>
      </c>
      <c r="B48" s="40" t="s">
        <v>410</v>
      </c>
      <c r="C48" s="40" t="s">
        <v>411</v>
      </c>
      <c r="D48" s="40" t="s">
        <v>412</v>
      </c>
    </row>
    <row r="49" customFormat="false" ht="12.75" hidden="false" customHeight="false" outlineLevel="0" collapsed="false">
      <c r="A49" s="0" t="s">
        <v>413</v>
      </c>
      <c r="B49" s="42" t="s">
        <v>414</v>
      </c>
      <c r="C49" s="42" t="s">
        <v>407</v>
      </c>
      <c r="D49" s="42" t="s">
        <v>415</v>
      </c>
    </row>
    <row r="50" customFormat="false" ht="12.75" hidden="false" customHeight="false" outlineLevel="0" collapsed="false">
      <c r="A50" s="0" t="s">
        <v>416</v>
      </c>
      <c r="B50" s="40" t="s">
        <v>306</v>
      </c>
      <c r="C50" s="40" t="s">
        <v>417</v>
      </c>
      <c r="D50" s="40" t="s">
        <v>418</v>
      </c>
    </row>
    <row r="51" customFormat="false" ht="12.75" hidden="false" customHeight="false" outlineLevel="0" collapsed="false">
      <c r="A51" s="0" t="s">
        <v>419</v>
      </c>
      <c r="B51" s="43" t="s">
        <v>420</v>
      </c>
      <c r="C51" s="43" t="s">
        <v>421</v>
      </c>
      <c r="D51" s="43" t="s">
        <v>422</v>
      </c>
    </row>
    <row r="52" customFormat="false" ht="12.75" hidden="false" customHeight="false" outlineLevel="0" collapsed="false">
      <c r="A52" s="0" t="s">
        <v>423</v>
      </c>
      <c r="B52" s="40" t="s">
        <v>424</v>
      </c>
      <c r="C52" s="40" t="s">
        <v>425</v>
      </c>
      <c r="D52" s="40" t="s">
        <v>426</v>
      </c>
    </row>
    <row r="53" customFormat="false" ht="12.75" hidden="false" customHeight="false" outlineLevel="0" collapsed="false">
      <c r="A53" s="0" t="s">
        <v>427</v>
      </c>
      <c r="B53" s="40" t="s">
        <v>298</v>
      </c>
      <c r="C53" s="40" t="s">
        <v>428</v>
      </c>
      <c r="D53" s="40" t="s">
        <v>429</v>
      </c>
    </row>
    <row r="54" customFormat="false" ht="12.75" hidden="false" customHeight="false" outlineLevel="0" collapsed="false">
      <c r="A54" s="0" t="s">
        <v>430</v>
      </c>
      <c r="B54" s="40" t="s">
        <v>431</v>
      </c>
      <c r="C54" s="40" t="s">
        <v>432</v>
      </c>
      <c r="D54" s="40" t="s">
        <v>433</v>
      </c>
    </row>
    <row r="55" customFormat="false" ht="12.75" hidden="false" customHeight="false" outlineLevel="0" collapsed="false">
      <c r="A55" s="0" t="s">
        <v>434</v>
      </c>
      <c r="B55" s="40" t="s">
        <v>435</v>
      </c>
      <c r="C55" s="40" t="s">
        <v>436</v>
      </c>
      <c r="D55" s="40" t="s">
        <v>437</v>
      </c>
    </row>
    <row r="56" customFormat="false" ht="12.75" hidden="false" customHeight="false" outlineLevel="0" collapsed="false">
      <c r="A56" s="0" t="s">
        <v>438</v>
      </c>
      <c r="B56" s="40" t="s">
        <v>306</v>
      </c>
      <c r="C56" s="40" t="s">
        <v>439</v>
      </c>
      <c r="D56" s="40" t="s">
        <v>440</v>
      </c>
    </row>
    <row r="57" customFormat="false" ht="12.75" hidden="false" customHeight="false" outlineLevel="0" collapsed="false">
      <c r="A57" s="0" t="s">
        <v>441</v>
      </c>
      <c r="B57" s="40" t="s">
        <v>442</v>
      </c>
      <c r="C57" s="40" t="s">
        <v>443</v>
      </c>
      <c r="D57" s="40" t="s">
        <v>444</v>
      </c>
    </row>
    <row r="58" customFormat="false" ht="12.75" hidden="false" customHeight="false" outlineLevel="0" collapsed="false">
      <c r="A58" s="0" t="s">
        <v>445</v>
      </c>
      <c r="B58" s="40" t="s">
        <v>446</v>
      </c>
      <c r="C58" s="40" t="s">
        <v>447</v>
      </c>
      <c r="D58" s="40" t="s">
        <v>448</v>
      </c>
    </row>
    <row r="59" customFormat="false" ht="12.75" hidden="false" customHeight="false" outlineLevel="0" collapsed="false">
      <c r="A59" s="0" t="s">
        <v>449</v>
      </c>
      <c r="B59" s="40" t="s">
        <v>450</v>
      </c>
      <c r="C59" s="40" t="s">
        <v>451</v>
      </c>
      <c r="D59" s="40" t="s">
        <v>452</v>
      </c>
    </row>
    <row r="60" customFormat="false" ht="12.75" hidden="false" customHeight="false" outlineLevel="0" collapsed="false">
      <c r="A60" s="0" t="s">
        <v>453</v>
      </c>
      <c r="B60" s="40" t="s">
        <v>454</v>
      </c>
      <c r="C60" s="40" t="s">
        <v>455</v>
      </c>
      <c r="D60" s="40" t="s">
        <v>456</v>
      </c>
    </row>
    <row r="61" customFormat="false" ht="12.75" hidden="false" customHeight="false" outlineLevel="0" collapsed="false">
      <c r="A61" s="0" t="s">
        <v>457</v>
      </c>
      <c r="B61" s="40" t="s">
        <v>458</v>
      </c>
      <c r="C61" s="40" t="s">
        <v>459</v>
      </c>
      <c r="D61" s="40" t="s">
        <v>460</v>
      </c>
    </row>
    <row r="62" customFormat="false" ht="12.75" hidden="false" customHeight="false" outlineLevel="0" collapsed="false">
      <c r="A62" s="0" t="s">
        <v>461</v>
      </c>
      <c r="B62" s="40" t="s">
        <v>462</v>
      </c>
      <c r="C62" s="40" t="s">
        <v>463</v>
      </c>
      <c r="D62" s="40" t="s">
        <v>464</v>
      </c>
    </row>
    <row r="63" customFormat="false" ht="12.75" hidden="false" customHeight="false" outlineLevel="0" collapsed="false">
      <c r="A63" s="0" t="s">
        <v>465</v>
      </c>
      <c r="B63" s="40" t="s">
        <v>298</v>
      </c>
      <c r="C63" s="40" t="s">
        <v>466</v>
      </c>
      <c r="D63" s="40" t="s">
        <v>467</v>
      </c>
    </row>
    <row r="64" customFormat="false" ht="12.75" hidden="false" customHeight="false" outlineLevel="0" collapsed="false">
      <c r="A64" s="0" t="s">
        <v>468</v>
      </c>
      <c r="B64" s="40" t="s">
        <v>469</v>
      </c>
      <c r="C64" s="40" t="s">
        <v>470</v>
      </c>
      <c r="D64" s="40" t="s">
        <v>471</v>
      </c>
    </row>
    <row r="65" customFormat="false" ht="12.75" hidden="false" customHeight="false" outlineLevel="0" collapsed="false">
      <c r="A65" s="0" t="s">
        <v>254</v>
      </c>
      <c r="B65" s="41"/>
      <c r="C65" s="41" t="s">
        <v>255</v>
      </c>
      <c r="D65" s="41" t="s">
        <v>472</v>
      </c>
    </row>
    <row r="66" customFormat="false" ht="12.75" hidden="false" customHeight="false" outlineLevel="0" collapsed="false">
      <c r="A66" s="0" t="s">
        <v>473</v>
      </c>
      <c r="B66" s="43" t="s">
        <v>474</v>
      </c>
      <c r="C66" s="43" t="s">
        <v>475</v>
      </c>
      <c r="D66" s="43" t="s">
        <v>476</v>
      </c>
    </row>
    <row r="67" customFormat="false" ht="12.75" hidden="false" customHeight="false" outlineLevel="0" collapsed="false">
      <c r="A67" s="0" t="s">
        <v>477</v>
      </c>
      <c r="B67" s="40" t="s">
        <v>323</v>
      </c>
      <c r="C67" s="40" t="s">
        <v>478</v>
      </c>
      <c r="D67" s="40" t="s">
        <v>479</v>
      </c>
    </row>
    <row r="68" customFormat="false" ht="12.75" hidden="false" customHeight="false" outlineLevel="0" collapsed="false">
      <c r="A68" s="0" t="s">
        <v>480</v>
      </c>
      <c r="B68" s="43" t="s">
        <v>481</v>
      </c>
      <c r="C68" s="43" t="s">
        <v>482</v>
      </c>
      <c r="D68" s="43" t="s">
        <v>483</v>
      </c>
    </row>
    <row r="69" customFormat="false" ht="12.75" hidden="false" customHeight="false" outlineLevel="0" collapsed="false">
      <c r="A69" s="0" t="s">
        <v>484</v>
      </c>
      <c r="B69" s="40" t="s">
        <v>485</v>
      </c>
      <c r="C69" s="40" t="s">
        <v>486</v>
      </c>
      <c r="D69" s="40" t="s">
        <v>487</v>
      </c>
    </row>
    <row r="70" customFormat="false" ht="12.75" hidden="false" customHeight="false" outlineLevel="0" collapsed="false">
      <c r="A70" s="0" t="s">
        <v>488</v>
      </c>
      <c r="B70" s="40" t="s">
        <v>306</v>
      </c>
      <c r="C70" s="40" t="s">
        <v>489</v>
      </c>
      <c r="D70" s="40" t="s">
        <v>490</v>
      </c>
    </row>
    <row r="71" customFormat="false" ht="12.75" hidden="false" customHeight="false" outlineLevel="0" collapsed="false">
      <c r="A71" s="0" t="s">
        <v>491</v>
      </c>
      <c r="B71" s="40" t="s">
        <v>365</v>
      </c>
      <c r="C71" s="40" t="s">
        <v>492</v>
      </c>
      <c r="D71" s="40" t="s">
        <v>493</v>
      </c>
    </row>
    <row r="72" customFormat="false" ht="12.75" hidden="false" customHeight="false" outlineLevel="0" collapsed="false">
      <c r="A72" s="0" t="s">
        <v>494</v>
      </c>
      <c r="B72" s="40" t="s">
        <v>495</v>
      </c>
      <c r="C72" s="40" t="s">
        <v>496</v>
      </c>
      <c r="D72" s="40" t="s">
        <v>497</v>
      </c>
    </row>
    <row r="73" customFormat="false" ht="12.75" hidden="false" customHeight="false" outlineLevel="0" collapsed="false">
      <c r="A73" s="0" t="s">
        <v>498</v>
      </c>
      <c r="B73" s="42" t="s">
        <v>499</v>
      </c>
      <c r="C73" s="42" t="s">
        <v>492</v>
      </c>
      <c r="D73" s="42" t="s">
        <v>500</v>
      </c>
    </row>
    <row r="74" customFormat="false" ht="12.75" hidden="false" customHeight="false" outlineLevel="0" collapsed="false">
      <c r="A74" s="0" t="s">
        <v>501</v>
      </c>
      <c r="B74" s="40" t="s">
        <v>502</v>
      </c>
      <c r="C74" s="40" t="s">
        <v>503</v>
      </c>
      <c r="D74" s="40" t="s">
        <v>504</v>
      </c>
    </row>
    <row r="75" customFormat="false" ht="12.75" hidden="false" customHeight="false" outlineLevel="0" collapsed="false">
      <c r="A75" s="0" t="s">
        <v>505</v>
      </c>
      <c r="B75" s="40" t="s">
        <v>365</v>
      </c>
      <c r="C75" s="40" t="s">
        <v>506</v>
      </c>
      <c r="D75" s="40" t="s">
        <v>507</v>
      </c>
    </row>
    <row r="76" customFormat="false" ht="12.75" hidden="false" customHeight="false" outlineLevel="0" collapsed="false">
      <c r="A76" s="0" t="s">
        <v>508</v>
      </c>
      <c r="B76" s="40" t="s">
        <v>509</v>
      </c>
      <c r="C76" s="40" t="s">
        <v>492</v>
      </c>
      <c r="D76" s="40" t="s">
        <v>510</v>
      </c>
    </row>
    <row r="77" customFormat="false" ht="12.75" hidden="false" customHeight="false" outlineLevel="0" collapsed="false">
      <c r="A77" s="0" t="s">
        <v>511</v>
      </c>
      <c r="B77" s="40" t="s">
        <v>512</v>
      </c>
      <c r="C77" s="40" t="s">
        <v>492</v>
      </c>
      <c r="D77" s="40" t="s">
        <v>513</v>
      </c>
    </row>
    <row r="78" customFormat="false" ht="12.75" hidden="false" customHeight="false" outlineLevel="0" collapsed="false">
      <c r="A78" s="0" t="s">
        <v>514</v>
      </c>
      <c r="B78" s="40" t="s">
        <v>262</v>
      </c>
      <c r="C78" s="40" t="s">
        <v>515</v>
      </c>
      <c r="D78" s="40" t="s">
        <v>516</v>
      </c>
    </row>
    <row r="79" customFormat="false" ht="12.75" hidden="false" customHeight="false" outlineLevel="0" collapsed="false">
      <c r="A79" s="0" t="s">
        <v>517</v>
      </c>
      <c r="B79" s="40" t="s">
        <v>518</v>
      </c>
      <c r="C79" s="40" t="s">
        <v>519</v>
      </c>
      <c r="D79" s="40" t="s">
        <v>520</v>
      </c>
    </row>
    <row r="80" customFormat="false" ht="12.75" hidden="false" customHeight="false" outlineLevel="0" collapsed="false">
      <c r="A80" s="0" t="s">
        <v>521</v>
      </c>
      <c r="B80" s="42" t="s">
        <v>522</v>
      </c>
      <c r="C80" s="42" t="s">
        <v>523</v>
      </c>
      <c r="D80" s="42" t="s">
        <v>524</v>
      </c>
    </row>
    <row r="81" customFormat="false" ht="12.75" hidden="false" customHeight="false" outlineLevel="0" collapsed="false">
      <c r="A81" s="0" t="s">
        <v>525</v>
      </c>
      <c r="B81" s="40" t="s">
        <v>526</v>
      </c>
      <c r="C81" s="40" t="s">
        <v>527</v>
      </c>
      <c r="D81" s="40" t="s">
        <v>528</v>
      </c>
    </row>
    <row r="82" customFormat="false" ht="12.75" hidden="false" customHeight="false" outlineLevel="0" collapsed="false">
      <c r="A82" s="0" t="s">
        <v>529</v>
      </c>
      <c r="B82" s="40" t="s">
        <v>530</v>
      </c>
      <c r="C82" s="40" t="s">
        <v>531</v>
      </c>
      <c r="D82" s="40" t="s">
        <v>532</v>
      </c>
    </row>
    <row r="83" customFormat="false" ht="12.75" hidden="false" customHeight="false" outlineLevel="0" collapsed="false">
      <c r="A83" s="0" t="s">
        <v>533</v>
      </c>
      <c r="C83" s="40" t="s">
        <v>533</v>
      </c>
      <c r="D83" s="40" t="s">
        <v>534</v>
      </c>
    </row>
    <row r="84" customFormat="false" ht="12.75" hidden="false" customHeight="false" outlineLevel="0" collapsed="false">
      <c r="A84" s="0" t="s">
        <v>535</v>
      </c>
      <c r="B84" s="40" t="s">
        <v>365</v>
      </c>
      <c r="C84" s="40" t="s">
        <v>536</v>
      </c>
      <c r="D84" s="40" t="s">
        <v>537</v>
      </c>
    </row>
    <row r="85" customFormat="false" ht="12.75" hidden="false" customHeight="false" outlineLevel="0" collapsed="false">
      <c r="A85" s="0" t="s">
        <v>538</v>
      </c>
      <c r="B85" s="40" t="s">
        <v>539</v>
      </c>
      <c r="C85" s="40" t="s">
        <v>540</v>
      </c>
      <c r="D85" s="40" t="s">
        <v>541</v>
      </c>
    </row>
    <row r="86" customFormat="false" ht="12.75" hidden="false" customHeight="false" outlineLevel="0" collapsed="false">
      <c r="A86" s="0" t="s">
        <v>542</v>
      </c>
      <c r="B86" s="40" t="s">
        <v>543</v>
      </c>
      <c r="C86" s="40" t="s">
        <v>544</v>
      </c>
      <c r="D86" s="40" t="s">
        <v>545</v>
      </c>
    </row>
    <row r="87" customFormat="false" ht="12.75" hidden="false" customHeight="false" outlineLevel="0" collapsed="false">
      <c r="A87" s="0" t="s">
        <v>546</v>
      </c>
      <c r="B87" s="40" t="s">
        <v>547</v>
      </c>
      <c r="C87" s="40" t="s">
        <v>548</v>
      </c>
      <c r="D87" s="40" t="s">
        <v>549</v>
      </c>
    </row>
    <row r="88" customFormat="false" ht="12.75" hidden="false" customHeight="false" outlineLevel="0" collapsed="false">
      <c r="A88" s="0" t="s">
        <v>550</v>
      </c>
      <c r="B88" s="40" t="s">
        <v>551</v>
      </c>
      <c r="C88" s="40" t="s">
        <v>552</v>
      </c>
      <c r="D88" s="40" t="s">
        <v>553</v>
      </c>
    </row>
    <row r="89" customFormat="false" ht="12.75" hidden="false" customHeight="false" outlineLevel="0" collapsed="false">
      <c r="A89" s="0" t="s">
        <v>554</v>
      </c>
      <c r="B89" s="40" t="s">
        <v>555</v>
      </c>
      <c r="C89" s="40" t="s">
        <v>556</v>
      </c>
      <c r="D89" s="40" t="s">
        <v>557</v>
      </c>
    </row>
    <row r="90" customFormat="false" ht="12.75" hidden="false" customHeight="false" outlineLevel="0" collapsed="false">
      <c r="A90" s="0" t="s">
        <v>558</v>
      </c>
      <c r="B90" s="43" t="s">
        <v>559</v>
      </c>
      <c r="C90" s="43" t="s">
        <v>560</v>
      </c>
      <c r="D90" s="43" t="s">
        <v>561</v>
      </c>
    </row>
    <row r="91" customFormat="false" ht="12.75" hidden="false" customHeight="false" outlineLevel="0" collapsed="false">
      <c r="A91" s="0" t="s">
        <v>562</v>
      </c>
      <c r="C91" s="40" t="s">
        <v>562</v>
      </c>
      <c r="D91" s="40" t="s">
        <v>563</v>
      </c>
    </row>
    <row r="92" customFormat="false" ht="12.75" hidden="false" customHeight="false" outlineLevel="0" collapsed="false">
      <c r="A92" s="0" t="s">
        <v>564</v>
      </c>
      <c r="B92" s="40" t="s">
        <v>565</v>
      </c>
      <c r="C92" s="40" t="s">
        <v>566</v>
      </c>
      <c r="D92" s="40" t="s">
        <v>567</v>
      </c>
    </row>
    <row r="93" customFormat="false" ht="12.75" hidden="false" customHeight="false" outlineLevel="0" collapsed="false">
      <c r="A93" s="0" t="s">
        <v>568</v>
      </c>
      <c r="B93" s="40" t="s">
        <v>569</v>
      </c>
      <c r="C93" s="40" t="s">
        <v>570</v>
      </c>
      <c r="D93" s="40" t="s">
        <v>571</v>
      </c>
    </row>
    <row r="94" customFormat="false" ht="12.75" hidden="false" customHeight="false" outlineLevel="0" collapsed="false">
      <c r="A94" s="0" t="s">
        <v>572</v>
      </c>
      <c r="B94" s="40" t="s">
        <v>573</v>
      </c>
      <c r="C94" s="40" t="s">
        <v>574</v>
      </c>
      <c r="D94" s="40" t="s">
        <v>575</v>
      </c>
    </row>
    <row r="95" customFormat="false" ht="12.75" hidden="false" customHeight="false" outlineLevel="0" collapsed="false">
      <c r="A95" s="0" t="s">
        <v>576</v>
      </c>
      <c r="B95" s="42" t="s">
        <v>577</v>
      </c>
      <c r="C95" s="42" t="s">
        <v>578</v>
      </c>
      <c r="D95" s="42" t="s">
        <v>579</v>
      </c>
    </row>
    <row r="96" customFormat="false" ht="12.75" hidden="false" customHeight="false" outlineLevel="0" collapsed="false">
      <c r="A96" s="0" t="s">
        <v>580</v>
      </c>
      <c r="B96" s="42" t="s">
        <v>518</v>
      </c>
      <c r="C96" s="42" t="s">
        <v>581</v>
      </c>
      <c r="D96" s="42" t="s">
        <v>582</v>
      </c>
    </row>
    <row r="97" customFormat="false" ht="12.75" hidden="false" customHeight="false" outlineLevel="0" collapsed="false">
      <c r="A97" s="0" t="s">
        <v>583</v>
      </c>
      <c r="B97" s="40" t="s">
        <v>584</v>
      </c>
      <c r="C97" s="40" t="s">
        <v>585</v>
      </c>
      <c r="D97" s="40" t="s">
        <v>586</v>
      </c>
    </row>
    <row r="98" customFormat="false" ht="12.75" hidden="false" customHeight="false" outlineLevel="0" collapsed="false">
      <c r="A98" s="0" t="s">
        <v>587</v>
      </c>
      <c r="B98" s="40" t="s">
        <v>588</v>
      </c>
      <c r="C98" s="40" t="s">
        <v>459</v>
      </c>
      <c r="D98" s="40" t="s">
        <v>589</v>
      </c>
    </row>
    <row r="99" customFormat="false" ht="12.75" hidden="false" customHeight="false" outlineLevel="0" collapsed="false">
      <c r="A99" s="0" t="s">
        <v>590</v>
      </c>
      <c r="B99" s="42" t="s">
        <v>591</v>
      </c>
      <c r="C99" s="42" t="s">
        <v>592</v>
      </c>
      <c r="D99" s="42" t="s">
        <v>593</v>
      </c>
    </row>
    <row r="100" customFormat="false" ht="12.75" hidden="false" customHeight="false" outlineLevel="0" collapsed="false">
      <c r="A100" s="0" t="s">
        <v>594</v>
      </c>
      <c r="C100" s="40" t="s">
        <v>594</v>
      </c>
      <c r="D100" s="40" t="s">
        <v>595</v>
      </c>
    </row>
    <row r="101" customFormat="false" ht="12.75" hidden="false" customHeight="false" outlineLevel="0" collapsed="false">
      <c r="A101" s="0" t="s">
        <v>596</v>
      </c>
      <c r="B101" s="40" t="s">
        <v>597</v>
      </c>
      <c r="C101" s="40" t="s">
        <v>598</v>
      </c>
      <c r="D101" s="40" t="s">
        <v>599</v>
      </c>
    </row>
    <row r="102" customFormat="false" ht="12.75" hidden="false" customHeight="false" outlineLevel="0" collapsed="false">
      <c r="A102" s="0" t="s">
        <v>600</v>
      </c>
      <c r="B102" s="40" t="s">
        <v>485</v>
      </c>
      <c r="C102" s="40" t="s">
        <v>601</v>
      </c>
      <c r="D102" s="40" t="s">
        <v>602</v>
      </c>
    </row>
    <row r="103" customFormat="false" ht="12.75" hidden="false" customHeight="false" outlineLevel="0" collapsed="false">
      <c r="A103" s="0" t="s">
        <v>603</v>
      </c>
      <c r="B103" s="40" t="s">
        <v>604</v>
      </c>
      <c r="C103" s="40" t="s">
        <v>605</v>
      </c>
      <c r="D103" s="40" t="s">
        <v>606</v>
      </c>
    </row>
    <row r="104" customFormat="false" ht="12.75" hidden="false" customHeight="false" outlineLevel="0" collapsed="false">
      <c r="A104" s="0" t="s">
        <v>607</v>
      </c>
      <c r="B104" s="40" t="s">
        <v>608</v>
      </c>
      <c r="C104" s="40" t="s">
        <v>609</v>
      </c>
      <c r="D104" s="40" t="s">
        <v>610</v>
      </c>
    </row>
    <row r="105" customFormat="false" ht="12.75" hidden="false" customHeight="false" outlineLevel="0" collapsed="false">
      <c r="A105" s="0" t="s">
        <v>611</v>
      </c>
      <c r="B105" s="43" t="s">
        <v>612</v>
      </c>
      <c r="C105" s="43" t="s">
        <v>613</v>
      </c>
      <c r="D105" s="43" t="s">
        <v>614</v>
      </c>
    </row>
    <row r="106" customFormat="false" ht="12.75" hidden="false" customHeight="false" outlineLevel="0" collapsed="false">
      <c r="A106" s="0" t="s">
        <v>615</v>
      </c>
      <c r="B106" s="40" t="s">
        <v>616</v>
      </c>
      <c r="C106" s="40" t="s">
        <v>617</v>
      </c>
      <c r="D106" s="40" t="s">
        <v>618</v>
      </c>
    </row>
    <row r="107" customFormat="false" ht="12.75" hidden="false" customHeight="false" outlineLevel="0" collapsed="false">
      <c r="A107" s="0" t="s">
        <v>619</v>
      </c>
      <c r="B107" s="40" t="s">
        <v>620</v>
      </c>
      <c r="C107" s="40" t="s">
        <v>617</v>
      </c>
      <c r="D107" s="40" t="s">
        <v>621</v>
      </c>
    </row>
    <row r="108" customFormat="false" ht="12.75" hidden="false" customHeight="false" outlineLevel="0" collapsed="false">
      <c r="A108" s="0" t="s">
        <v>622</v>
      </c>
      <c r="B108" s="40" t="s">
        <v>623</v>
      </c>
      <c r="C108" s="40" t="s">
        <v>624</v>
      </c>
      <c r="D108" s="40" t="s">
        <v>625</v>
      </c>
    </row>
    <row r="109" customFormat="false" ht="12.75" hidden="false" customHeight="false" outlineLevel="0" collapsed="false">
      <c r="A109" s="0" t="s">
        <v>626</v>
      </c>
      <c r="B109" s="42" t="s">
        <v>627</v>
      </c>
      <c r="C109" s="42" t="s">
        <v>628</v>
      </c>
      <c r="D109" s="42" t="s">
        <v>629</v>
      </c>
    </row>
    <row r="110" customFormat="false" ht="12.75" hidden="false" customHeight="false" outlineLevel="0" collapsed="false">
      <c r="A110" s="0" t="s">
        <v>630</v>
      </c>
      <c r="B110" s="40" t="s">
        <v>631</v>
      </c>
      <c r="C110" s="40" t="s">
        <v>632</v>
      </c>
      <c r="D110" s="40" t="s">
        <v>633</v>
      </c>
    </row>
    <row r="111" customFormat="false" ht="12.75" hidden="false" customHeight="false" outlineLevel="0" collapsed="false">
      <c r="A111" s="0" t="s">
        <v>634</v>
      </c>
      <c r="B111" s="40" t="s">
        <v>499</v>
      </c>
      <c r="C111" s="40" t="s">
        <v>635</v>
      </c>
      <c r="D111" s="40" t="s">
        <v>636</v>
      </c>
    </row>
    <row r="112" customFormat="false" ht="12.75" hidden="false" customHeight="false" outlineLevel="0" collapsed="false">
      <c r="A112" s="0" t="s">
        <v>637</v>
      </c>
      <c r="B112" s="40" t="s">
        <v>262</v>
      </c>
      <c r="C112" s="40" t="s">
        <v>638</v>
      </c>
      <c r="D112" s="40" t="s">
        <v>639</v>
      </c>
    </row>
    <row r="113" customFormat="false" ht="12.75" hidden="false" customHeight="false" outlineLevel="0" collapsed="false">
      <c r="A113" s="0" t="s">
        <v>640</v>
      </c>
      <c r="B113" s="40" t="s">
        <v>641</v>
      </c>
      <c r="C113" s="40" t="s">
        <v>642</v>
      </c>
      <c r="D113" s="40" t="s">
        <v>643</v>
      </c>
    </row>
    <row r="114" customFormat="false" ht="12.75" hidden="false" customHeight="false" outlineLevel="0" collapsed="false">
      <c r="A114" s="0" t="s">
        <v>644</v>
      </c>
      <c r="B114" s="43" t="s">
        <v>377</v>
      </c>
      <c r="C114" s="43" t="s">
        <v>645</v>
      </c>
      <c r="D114" s="43" t="s">
        <v>646</v>
      </c>
    </row>
    <row r="115" customFormat="false" ht="12.75" hidden="false" customHeight="false" outlineLevel="0" collapsed="false">
      <c r="A115" s="0" t="s">
        <v>647</v>
      </c>
      <c r="B115" s="40" t="s">
        <v>648</v>
      </c>
      <c r="C115" s="40" t="s">
        <v>649</v>
      </c>
      <c r="D115" s="40" t="s">
        <v>650</v>
      </c>
    </row>
    <row r="116" customFormat="false" ht="12.75" hidden="false" customHeight="false" outlineLevel="0" collapsed="false">
      <c r="B116" s="41"/>
      <c r="C116" s="41" t="s">
        <v>255</v>
      </c>
      <c r="D116" s="41" t="s">
        <v>651</v>
      </c>
    </row>
    <row r="117" customFormat="false" ht="12.75" hidden="false" customHeight="false" outlineLevel="0" collapsed="false">
      <c r="A117" s="0" t="s">
        <v>652</v>
      </c>
      <c r="B117" s="40" t="s">
        <v>485</v>
      </c>
      <c r="C117" s="40" t="s">
        <v>653</v>
      </c>
      <c r="D117" s="40" t="s">
        <v>654</v>
      </c>
    </row>
    <row r="118" customFormat="false" ht="12.75" hidden="false" customHeight="false" outlineLevel="0" collapsed="false">
      <c r="A118" s="0" t="s">
        <v>655</v>
      </c>
      <c r="B118" s="40" t="s">
        <v>485</v>
      </c>
      <c r="C118" s="40" t="s">
        <v>656</v>
      </c>
      <c r="D118" s="40" t="s">
        <v>657</v>
      </c>
    </row>
    <row r="119" customFormat="false" ht="12.75" hidden="false" customHeight="false" outlineLevel="0" collapsed="false">
      <c r="A119" s="0" t="s">
        <v>658</v>
      </c>
      <c r="B119" s="40" t="s">
        <v>659</v>
      </c>
      <c r="C119" s="40" t="s">
        <v>660</v>
      </c>
      <c r="D119" s="40" t="s">
        <v>661</v>
      </c>
    </row>
    <row r="120" customFormat="false" ht="12.75" hidden="false" customHeight="false" outlineLevel="0" collapsed="false">
      <c r="A120" s="0" t="s">
        <v>658</v>
      </c>
      <c r="B120" s="40" t="s">
        <v>662</v>
      </c>
      <c r="C120" s="40" t="s">
        <v>660</v>
      </c>
      <c r="D120" s="40" t="s">
        <v>663</v>
      </c>
    </row>
    <row r="121" customFormat="false" ht="12.75" hidden="false" customHeight="false" outlineLevel="0" collapsed="false">
      <c r="A121" s="0" t="s">
        <v>664</v>
      </c>
      <c r="B121" s="40" t="s">
        <v>665</v>
      </c>
      <c r="C121" s="40" t="s">
        <v>666</v>
      </c>
      <c r="D121" s="40" t="s">
        <v>667</v>
      </c>
    </row>
    <row r="122" customFormat="false" ht="12.75" hidden="false" customHeight="false" outlineLevel="0" collapsed="false">
      <c r="A122" s="0" t="s">
        <v>668</v>
      </c>
      <c r="B122" s="44" t="s">
        <v>669</v>
      </c>
      <c r="C122" s="44" t="s">
        <v>670</v>
      </c>
      <c r="D122" s="44" t="s">
        <v>671</v>
      </c>
    </row>
    <row r="123" customFormat="false" ht="12.75" hidden="false" customHeight="false" outlineLevel="0" collapsed="false">
      <c r="A123" s="0" t="s">
        <v>672</v>
      </c>
      <c r="B123" s="40" t="s">
        <v>673</v>
      </c>
      <c r="C123" s="40" t="s">
        <v>674</v>
      </c>
      <c r="D123" s="40" t="s">
        <v>675</v>
      </c>
    </row>
    <row r="124" customFormat="false" ht="12.75" hidden="false" customHeight="false" outlineLevel="0" collapsed="false">
      <c r="A124" s="0" t="s">
        <v>676</v>
      </c>
      <c r="B124" s="40" t="s">
        <v>677</v>
      </c>
      <c r="C124" s="40" t="s">
        <v>674</v>
      </c>
      <c r="D124" s="40" t="s">
        <v>678</v>
      </c>
    </row>
    <row r="125" customFormat="false" ht="12.75" hidden="false" customHeight="false" outlineLevel="0" collapsed="false">
      <c r="A125" s="0" t="s">
        <v>679</v>
      </c>
      <c r="B125" s="40" t="s">
        <v>680</v>
      </c>
      <c r="C125" s="40" t="s">
        <v>609</v>
      </c>
      <c r="D125" s="40" t="s">
        <v>681</v>
      </c>
    </row>
    <row r="126" customFormat="false" ht="12.75" hidden="false" customHeight="false" outlineLevel="0" collapsed="false">
      <c r="A126" s="0" t="s">
        <v>682</v>
      </c>
      <c r="B126" s="40" t="s">
        <v>323</v>
      </c>
      <c r="C126" s="40" t="s">
        <v>683</v>
      </c>
      <c r="D126" s="40" t="s">
        <v>684</v>
      </c>
    </row>
    <row r="127" customFormat="false" ht="12.75" hidden="false" customHeight="false" outlineLevel="0" collapsed="false">
      <c r="A127" s="0" t="s">
        <v>685</v>
      </c>
      <c r="B127" s="40" t="s">
        <v>686</v>
      </c>
      <c r="C127" s="40" t="s">
        <v>687</v>
      </c>
      <c r="D127" s="40" t="s">
        <v>688</v>
      </c>
    </row>
    <row r="128" customFormat="false" ht="12.75" hidden="false" customHeight="false" outlineLevel="0" collapsed="false">
      <c r="A128" s="0" t="s">
        <v>689</v>
      </c>
      <c r="B128" s="40" t="s">
        <v>306</v>
      </c>
      <c r="C128" s="40" t="s">
        <v>690</v>
      </c>
      <c r="D128" s="40" t="s">
        <v>691</v>
      </c>
    </row>
    <row r="129" customFormat="false" ht="12.75" hidden="false" customHeight="false" outlineLevel="0" collapsed="false">
      <c r="A129" s="0" t="s">
        <v>692</v>
      </c>
      <c r="B129" s="40" t="s">
        <v>693</v>
      </c>
      <c r="C129" s="40" t="s">
        <v>609</v>
      </c>
      <c r="D129" s="40" t="s">
        <v>694</v>
      </c>
    </row>
    <row r="130" customFormat="false" ht="12.75" hidden="false" customHeight="false" outlineLevel="0" collapsed="false">
      <c r="A130" s="0" t="s">
        <v>695</v>
      </c>
      <c r="B130" s="40" t="s">
        <v>696</v>
      </c>
      <c r="C130" s="40" t="s">
        <v>674</v>
      </c>
      <c r="D130" s="40" t="s">
        <v>697</v>
      </c>
    </row>
    <row r="131" customFormat="false" ht="12.75" hidden="false" customHeight="false" outlineLevel="0" collapsed="false">
      <c r="A131" s="0" t="s">
        <v>698</v>
      </c>
      <c r="B131" s="40" t="s">
        <v>485</v>
      </c>
      <c r="C131" s="40" t="s">
        <v>699</v>
      </c>
      <c r="D131" s="40" t="s">
        <v>700</v>
      </c>
    </row>
    <row r="132" customFormat="false" ht="12.75" hidden="false" customHeight="false" outlineLevel="0" collapsed="false">
      <c r="A132" s="0" t="s">
        <v>701</v>
      </c>
      <c r="B132" s="40" t="s">
        <v>306</v>
      </c>
      <c r="C132" s="40" t="s">
        <v>653</v>
      </c>
      <c r="D132" s="40" t="s">
        <v>702</v>
      </c>
    </row>
    <row r="133" customFormat="false" ht="12.75" hidden="false" customHeight="false" outlineLevel="0" collapsed="false">
      <c r="A133" s="0" t="s">
        <v>703</v>
      </c>
      <c r="B133" s="40" t="s">
        <v>258</v>
      </c>
      <c r="C133" s="40" t="s">
        <v>704</v>
      </c>
      <c r="D133" s="40" t="s">
        <v>705</v>
      </c>
    </row>
    <row r="134" customFormat="false" ht="12.75" hidden="false" customHeight="false" outlineLevel="0" collapsed="false">
      <c r="A134" s="0" t="s">
        <v>706</v>
      </c>
      <c r="B134" s="40" t="s">
        <v>707</v>
      </c>
      <c r="C134" s="40" t="s">
        <v>708</v>
      </c>
      <c r="D134" s="40" t="s">
        <v>709</v>
      </c>
    </row>
    <row r="135" customFormat="false" ht="12.75" hidden="false" customHeight="false" outlineLevel="0" collapsed="false">
      <c r="A135" s="0" t="s">
        <v>710</v>
      </c>
      <c r="B135" s="40" t="s">
        <v>711</v>
      </c>
      <c r="C135" s="40" t="s">
        <v>712</v>
      </c>
      <c r="D135" s="40" t="s">
        <v>713</v>
      </c>
    </row>
    <row r="136" customFormat="false" ht="12.75" hidden="false" customHeight="false" outlineLevel="0" collapsed="false">
      <c r="A136" s="0" t="s">
        <v>714</v>
      </c>
      <c r="B136" s="40" t="s">
        <v>715</v>
      </c>
      <c r="C136" s="40" t="s">
        <v>716</v>
      </c>
      <c r="D136" s="40" t="s">
        <v>717</v>
      </c>
    </row>
    <row r="137" customFormat="false" ht="12.75" hidden="false" customHeight="false" outlineLevel="0" collapsed="false">
      <c r="A137" s="0" t="s">
        <v>718</v>
      </c>
      <c r="B137" s="40" t="s">
        <v>719</v>
      </c>
      <c r="C137" s="40" t="s">
        <v>720</v>
      </c>
      <c r="D137" s="40" t="s">
        <v>721</v>
      </c>
    </row>
    <row r="138" customFormat="false" ht="12.75" hidden="false" customHeight="false" outlineLevel="0" collapsed="false">
      <c r="A138" s="0" t="s">
        <v>722</v>
      </c>
      <c r="B138" s="40" t="s">
        <v>723</v>
      </c>
      <c r="C138" s="40" t="s">
        <v>724</v>
      </c>
      <c r="D138" s="40" t="s">
        <v>725</v>
      </c>
    </row>
    <row r="139" customFormat="false" ht="12.75" hidden="false" customHeight="false" outlineLevel="0" collapsed="false">
      <c r="A139" s="0" t="s">
        <v>726</v>
      </c>
      <c r="B139" s="40" t="s">
        <v>565</v>
      </c>
      <c r="C139" s="40" t="s">
        <v>727</v>
      </c>
      <c r="D139" s="40" t="s">
        <v>728</v>
      </c>
    </row>
    <row r="140" customFormat="false" ht="12.75" hidden="false" customHeight="false" outlineLevel="0" collapsed="false">
      <c r="A140" s="0" t="s">
        <v>729</v>
      </c>
      <c r="B140" s="40" t="s">
        <v>730</v>
      </c>
      <c r="C140" s="40" t="s">
        <v>731</v>
      </c>
      <c r="D140" s="40" t="s">
        <v>732</v>
      </c>
    </row>
    <row r="141" customFormat="false" ht="12.75" hidden="false" customHeight="false" outlineLevel="0" collapsed="false">
      <c r="A141" s="0" t="s">
        <v>733</v>
      </c>
      <c r="B141" s="43" t="s">
        <v>734</v>
      </c>
      <c r="C141" s="43" t="s">
        <v>735</v>
      </c>
      <c r="D141" s="43" t="s">
        <v>736</v>
      </c>
    </row>
    <row r="142" customFormat="false" ht="12.75" hidden="false" customHeight="false" outlineLevel="0" collapsed="false">
      <c r="A142" s="0" t="s">
        <v>737</v>
      </c>
      <c r="B142" s="40" t="s">
        <v>738</v>
      </c>
      <c r="C142" s="40" t="s">
        <v>649</v>
      </c>
      <c r="D142" s="40" t="s">
        <v>739</v>
      </c>
    </row>
    <row r="143" customFormat="false" ht="12.75" hidden="false" customHeight="false" outlineLevel="0" collapsed="false">
      <c r="A143" s="0" t="s">
        <v>740</v>
      </c>
      <c r="B143" s="40" t="s">
        <v>741</v>
      </c>
      <c r="C143" s="40" t="s">
        <v>742</v>
      </c>
      <c r="D143" s="40" t="s">
        <v>743</v>
      </c>
    </row>
    <row r="144" customFormat="false" ht="12.75" hidden="false" customHeight="false" outlineLevel="0" collapsed="false">
      <c r="A144" s="0" t="s">
        <v>744</v>
      </c>
      <c r="B144" s="40" t="s">
        <v>342</v>
      </c>
      <c r="C144" s="40" t="s">
        <v>745</v>
      </c>
      <c r="D144" s="40" t="s">
        <v>746</v>
      </c>
    </row>
    <row r="145" customFormat="false" ht="12.75" hidden="false" customHeight="false" outlineLevel="0" collapsed="false">
      <c r="A145" s="0" t="s">
        <v>747</v>
      </c>
      <c r="B145" s="40" t="s">
        <v>748</v>
      </c>
      <c r="C145" s="40" t="s">
        <v>749</v>
      </c>
      <c r="D145" s="40" t="s">
        <v>750</v>
      </c>
    </row>
    <row r="146" customFormat="false" ht="12.75" hidden="false" customHeight="false" outlineLevel="0" collapsed="false">
      <c r="A146" s="0" t="s">
        <v>751</v>
      </c>
      <c r="B146" s="40" t="s">
        <v>752</v>
      </c>
      <c r="C146" s="40" t="s">
        <v>753</v>
      </c>
      <c r="D146" s="40" t="s">
        <v>754</v>
      </c>
    </row>
    <row r="147" customFormat="false" ht="12.75" hidden="false" customHeight="false" outlineLevel="0" collapsed="false">
      <c r="A147" s="0" t="s">
        <v>755</v>
      </c>
      <c r="B147" s="40" t="s">
        <v>323</v>
      </c>
      <c r="C147" s="40" t="s">
        <v>756</v>
      </c>
      <c r="D147" s="40" t="s">
        <v>757</v>
      </c>
    </row>
    <row r="148" customFormat="false" ht="12.75" hidden="false" customHeight="false" outlineLevel="0" collapsed="false">
      <c r="A148" s="0" t="s">
        <v>758</v>
      </c>
      <c r="B148" s="40" t="s">
        <v>759</v>
      </c>
      <c r="C148" s="40" t="s">
        <v>756</v>
      </c>
      <c r="D148" s="40" t="s">
        <v>760</v>
      </c>
    </row>
    <row r="149" customFormat="false" ht="12.75" hidden="false" customHeight="false" outlineLevel="0" collapsed="false">
      <c r="A149" s="0" t="s">
        <v>761</v>
      </c>
      <c r="B149" s="40" t="s">
        <v>762</v>
      </c>
      <c r="C149" s="40" t="s">
        <v>649</v>
      </c>
      <c r="D149" s="40" t="s">
        <v>763</v>
      </c>
    </row>
    <row r="150" customFormat="false" ht="12.75" hidden="false" customHeight="false" outlineLevel="0" collapsed="false">
      <c r="A150" s="0" t="s">
        <v>764</v>
      </c>
      <c r="B150" s="40" t="s">
        <v>346</v>
      </c>
      <c r="C150" s="40" t="s">
        <v>765</v>
      </c>
      <c r="D150" s="40" t="s">
        <v>766</v>
      </c>
    </row>
    <row r="151" customFormat="false" ht="12.75" hidden="false" customHeight="false" outlineLevel="0" collapsed="false">
      <c r="A151" s="0" t="s">
        <v>767</v>
      </c>
      <c r="B151" s="40" t="s">
        <v>768</v>
      </c>
      <c r="C151" s="40" t="s">
        <v>742</v>
      </c>
      <c r="D151" s="40" t="s">
        <v>769</v>
      </c>
    </row>
    <row r="152" customFormat="false" ht="12.75" hidden="false" customHeight="false" outlineLevel="0" collapsed="false">
      <c r="A152" s="0" t="s">
        <v>770</v>
      </c>
      <c r="B152" s="40" t="s">
        <v>771</v>
      </c>
      <c r="C152" s="40" t="s">
        <v>772</v>
      </c>
      <c r="D152" s="40" t="s">
        <v>773</v>
      </c>
    </row>
    <row r="153" customFormat="false" ht="12.75" hidden="false" customHeight="false" outlineLevel="0" collapsed="false">
      <c r="A153" s="0" t="s">
        <v>774</v>
      </c>
      <c r="B153" s="42" t="s">
        <v>262</v>
      </c>
      <c r="C153" s="42" t="s">
        <v>775</v>
      </c>
      <c r="D153" s="42" t="s">
        <v>776</v>
      </c>
    </row>
    <row r="154" customFormat="false" ht="12.75" hidden="false" customHeight="false" outlineLevel="0" collapsed="false">
      <c r="A154" s="0" t="s">
        <v>777</v>
      </c>
      <c r="B154" s="40" t="s">
        <v>778</v>
      </c>
      <c r="C154" s="40" t="s">
        <v>779</v>
      </c>
      <c r="D154" s="40" t="s">
        <v>780</v>
      </c>
    </row>
    <row r="155" customFormat="false" ht="12.75" hidden="false" customHeight="false" outlineLevel="0" collapsed="false">
      <c r="A155" s="0" t="s">
        <v>781</v>
      </c>
      <c r="B155" s="40" t="s">
        <v>782</v>
      </c>
      <c r="C155" s="40" t="s">
        <v>783</v>
      </c>
      <c r="D155" s="40" t="s">
        <v>784</v>
      </c>
    </row>
    <row r="156" customFormat="false" ht="12.75" hidden="false" customHeight="false" outlineLevel="0" collapsed="false">
      <c r="A156" s="0" t="s">
        <v>785</v>
      </c>
      <c r="B156" s="40" t="s">
        <v>786</v>
      </c>
      <c r="C156" s="40" t="s">
        <v>674</v>
      </c>
      <c r="D156" s="40" t="s">
        <v>787</v>
      </c>
    </row>
    <row r="157" customFormat="false" ht="12.75" hidden="false" customHeight="false" outlineLevel="0" collapsed="false">
      <c r="A157" s="0" t="s">
        <v>788</v>
      </c>
      <c r="B157" s="40" t="s">
        <v>789</v>
      </c>
      <c r="C157" s="40" t="s">
        <v>790</v>
      </c>
      <c r="D157" s="40" t="s">
        <v>791</v>
      </c>
    </row>
    <row r="158" customFormat="false" ht="12.75" hidden="false" customHeight="false" outlineLevel="0" collapsed="false">
      <c r="A158" s="0" t="s">
        <v>792</v>
      </c>
      <c r="B158" s="40" t="s">
        <v>365</v>
      </c>
      <c r="C158" s="40" t="s">
        <v>793</v>
      </c>
      <c r="D158" s="40" t="s">
        <v>794</v>
      </c>
    </row>
    <row r="159" customFormat="false" ht="12.75" hidden="false" customHeight="false" outlineLevel="0" collapsed="false">
      <c r="A159" s="0" t="s">
        <v>795</v>
      </c>
      <c r="B159" s="40" t="s">
        <v>258</v>
      </c>
      <c r="C159" s="40" t="s">
        <v>756</v>
      </c>
      <c r="D159" s="40" t="s">
        <v>796</v>
      </c>
    </row>
    <row r="160" customFormat="false" ht="12.75" hidden="false" customHeight="false" outlineLevel="0" collapsed="false">
      <c r="A160" s="0" t="s">
        <v>797</v>
      </c>
      <c r="B160" s="40" t="s">
        <v>798</v>
      </c>
      <c r="C160" s="40" t="s">
        <v>475</v>
      </c>
      <c r="D160" s="40" t="s">
        <v>799</v>
      </c>
    </row>
    <row r="161" customFormat="false" ht="12.75" hidden="false" customHeight="false" outlineLevel="0" collapsed="false">
      <c r="A161" s="0" t="s">
        <v>800</v>
      </c>
      <c r="B161" s="43" t="s">
        <v>801</v>
      </c>
      <c r="C161" s="43" t="s">
        <v>475</v>
      </c>
      <c r="D161" s="43" t="s">
        <v>802</v>
      </c>
    </row>
    <row r="162" customFormat="false" ht="12.75" hidden="false" customHeight="false" outlineLevel="0" collapsed="false">
      <c r="A162" s="0" t="s">
        <v>803</v>
      </c>
      <c r="B162" s="40" t="s">
        <v>804</v>
      </c>
      <c r="C162" s="40" t="s">
        <v>805</v>
      </c>
      <c r="D162" s="40" t="s">
        <v>806</v>
      </c>
    </row>
    <row r="163" customFormat="false" ht="12.75" hidden="false" customHeight="false" outlineLevel="0" collapsed="false">
      <c r="A163" s="0" t="s">
        <v>807</v>
      </c>
      <c r="B163" s="40" t="s">
        <v>808</v>
      </c>
      <c r="C163" s="40" t="s">
        <v>809</v>
      </c>
      <c r="D163" s="40" t="s">
        <v>810</v>
      </c>
    </row>
    <row r="164" customFormat="false" ht="12.75" hidden="false" customHeight="false" outlineLevel="0" collapsed="false">
      <c r="A164" s="0" t="s">
        <v>811</v>
      </c>
      <c r="B164" s="40" t="s">
        <v>306</v>
      </c>
      <c r="C164" s="40" t="s">
        <v>540</v>
      </c>
      <c r="D164" s="40" t="s">
        <v>812</v>
      </c>
    </row>
    <row r="165" customFormat="false" ht="12.75" hidden="false" customHeight="false" outlineLevel="0" collapsed="false">
      <c r="A165" s="0" t="s">
        <v>813</v>
      </c>
      <c r="B165" s="40" t="s">
        <v>814</v>
      </c>
      <c r="C165" s="40" t="s">
        <v>815</v>
      </c>
      <c r="D165" s="40" t="s">
        <v>816</v>
      </c>
    </row>
    <row r="166" customFormat="false" ht="12.75" hidden="false" customHeight="false" outlineLevel="0" collapsed="false">
      <c r="A166" s="0" t="s">
        <v>817</v>
      </c>
      <c r="B166" s="40" t="s">
        <v>818</v>
      </c>
      <c r="C166" s="40" t="s">
        <v>819</v>
      </c>
      <c r="D166" s="40" t="s">
        <v>820</v>
      </c>
    </row>
    <row r="167" customFormat="false" ht="12.75" hidden="false" customHeight="false" outlineLevel="0" collapsed="false">
      <c r="A167" s="0" t="s">
        <v>821</v>
      </c>
      <c r="B167" s="41"/>
      <c r="C167" s="45" t="s">
        <v>821</v>
      </c>
      <c r="D167" s="41" t="s">
        <v>822</v>
      </c>
    </row>
    <row r="168" customFormat="false" ht="12.75" hidden="false" customHeight="false" outlineLevel="0" collapsed="false">
      <c r="A168" s="0" t="s">
        <v>823</v>
      </c>
      <c r="B168" s="40" t="s">
        <v>824</v>
      </c>
      <c r="C168" s="40" t="s">
        <v>825</v>
      </c>
      <c r="D168" s="40" t="s">
        <v>826</v>
      </c>
    </row>
    <row r="169" customFormat="false" ht="12.75" hidden="false" customHeight="false" outlineLevel="0" collapsed="false">
      <c r="A169" s="0" t="s">
        <v>827</v>
      </c>
      <c r="B169" s="46" t="s">
        <v>828</v>
      </c>
      <c r="C169" s="46" t="s">
        <v>829</v>
      </c>
      <c r="D169" s="46" t="s">
        <v>830</v>
      </c>
    </row>
    <row r="170" customFormat="false" ht="12.75" hidden="false" customHeight="false" outlineLevel="0" collapsed="false">
      <c r="A170" s="0" t="s">
        <v>831</v>
      </c>
      <c r="B170" s="40" t="s">
        <v>832</v>
      </c>
      <c r="C170" s="40" t="s">
        <v>833</v>
      </c>
      <c r="D170" s="40" t="s">
        <v>834</v>
      </c>
    </row>
    <row r="171" customFormat="false" ht="12.75" hidden="false" customHeight="false" outlineLevel="0" collapsed="false">
      <c r="A171" s="0" t="s">
        <v>835</v>
      </c>
      <c r="B171" s="40" t="s">
        <v>836</v>
      </c>
      <c r="C171" s="40" t="s">
        <v>837</v>
      </c>
      <c r="D171" s="40" t="s">
        <v>838</v>
      </c>
    </row>
    <row r="172" customFormat="false" ht="12.75" hidden="false" customHeight="false" outlineLevel="0" collapsed="false">
      <c r="A172" s="0" t="s">
        <v>839</v>
      </c>
      <c r="B172" s="40" t="s">
        <v>509</v>
      </c>
      <c r="C172" s="40" t="s">
        <v>840</v>
      </c>
      <c r="D172" s="40" t="s">
        <v>841</v>
      </c>
    </row>
    <row r="173" customFormat="false" ht="12.75" hidden="false" customHeight="false" outlineLevel="0" collapsed="false">
      <c r="A173" s="0" t="s">
        <v>842</v>
      </c>
      <c r="B173" s="40" t="s">
        <v>843</v>
      </c>
      <c r="C173" s="40" t="s">
        <v>844</v>
      </c>
      <c r="D173" s="40" t="s">
        <v>845</v>
      </c>
    </row>
    <row r="174" customFormat="false" ht="12.75" hidden="false" customHeight="false" outlineLevel="0" collapsed="false">
      <c r="A174" s="0" t="s">
        <v>846</v>
      </c>
      <c r="C174" s="40" t="s">
        <v>846</v>
      </c>
      <c r="D174" s="40" t="s">
        <v>847</v>
      </c>
    </row>
    <row r="175" customFormat="false" ht="12.75" hidden="false" customHeight="false" outlineLevel="0" collapsed="false">
      <c r="A175" s="0" t="s">
        <v>848</v>
      </c>
      <c r="B175" s="40" t="s">
        <v>849</v>
      </c>
      <c r="C175" s="40" t="s">
        <v>850</v>
      </c>
      <c r="D175" s="40" t="s">
        <v>851</v>
      </c>
    </row>
    <row r="176" customFormat="false" ht="12.75" hidden="false" customHeight="false" outlineLevel="0" collapsed="false">
      <c r="A176" s="0" t="s">
        <v>852</v>
      </c>
      <c r="C176" s="40" t="s">
        <v>852</v>
      </c>
      <c r="D176" s="40" t="s">
        <v>853</v>
      </c>
    </row>
    <row r="177" customFormat="false" ht="12.75" hidden="false" customHeight="false" outlineLevel="0" collapsed="false">
      <c r="A177" s="0" t="s">
        <v>854</v>
      </c>
      <c r="B177" s="40" t="s">
        <v>855</v>
      </c>
      <c r="C177" s="40" t="s">
        <v>856</v>
      </c>
      <c r="D177" s="40" t="s">
        <v>857</v>
      </c>
    </row>
    <row r="178" customFormat="false" ht="12.75" hidden="false" customHeight="false" outlineLevel="0" collapsed="false">
      <c r="A178" s="0" t="s">
        <v>858</v>
      </c>
      <c r="B178" s="40" t="s">
        <v>859</v>
      </c>
      <c r="C178" s="40" t="s">
        <v>860</v>
      </c>
      <c r="D178" s="40" t="s">
        <v>861</v>
      </c>
    </row>
    <row r="179" customFormat="false" ht="12.75" hidden="false" customHeight="false" outlineLevel="0" collapsed="false">
      <c r="A179" s="0" t="s">
        <v>862</v>
      </c>
      <c r="B179" s="43" t="s">
        <v>863</v>
      </c>
      <c r="C179" s="43" t="s">
        <v>864</v>
      </c>
      <c r="D179" s="43" t="s">
        <v>865</v>
      </c>
    </row>
    <row r="180" customFormat="false" ht="12.75" hidden="false" customHeight="false" outlineLevel="0" collapsed="false">
      <c r="A180" s="0" t="s">
        <v>866</v>
      </c>
      <c r="B180" s="40" t="s">
        <v>867</v>
      </c>
      <c r="C180" s="40" t="s">
        <v>756</v>
      </c>
      <c r="D180" s="40" t="s">
        <v>868</v>
      </c>
    </row>
    <row r="181" customFormat="false" ht="12.75" hidden="false" customHeight="false" outlineLevel="0" collapsed="false">
      <c r="A181" s="0" t="s">
        <v>869</v>
      </c>
      <c r="B181" s="42" t="s">
        <v>870</v>
      </c>
      <c r="C181" s="42" t="s">
        <v>871</v>
      </c>
      <c r="D181" s="42" t="s">
        <v>872</v>
      </c>
    </row>
    <row r="182" customFormat="false" ht="12.75" hidden="false" customHeight="false" outlineLevel="0" collapsed="false">
      <c r="A182" s="0" t="s">
        <v>873</v>
      </c>
      <c r="B182" s="40" t="s">
        <v>874</v>
      </c>
      <c r="C182" s="40" t="s">
        <v>875</v>
      </c>
      <c r="D182" s="40" t="s">
        <v>876</v>
      </c>
    </row>
    <row r="183" customFormat="false" ht="12.75" hidden="false" customHeight="false" outlineLevel="0" collapsed="false">
      <c r="A183" s="0" t="s">
        <v>877</v>
      </c>
      <c r="B183" s="40" t="s">
        <v>616</v>
      </c>
      <c r="C183" s="40" t="s">
        <v>878</v>
      </c>
      <c r="D183" s="40" t="s">
        <v>879</v>
      </c>
    </row>
    <row r="184" customFormat="false" ht="12.75" hidden="false" customHeight="false" outlineLevel="0" collapsed="false">
      <c r="A184" s="0" t="s">
        <v>880</v>
      </c>
      <c r="B184" s="40" t="s">
        <v>881</v>
      </c>
      <c r="C184" s="40" t="s">
        <v>882</v>
      </c>
      <c r="D184" s="40" t="s">
        <v>883</v>
      </c>
    </row>
    <row r="185" customFormat="false" ht="12.75" hidden="false" customHeight="false" outlineLevel="0" collapsed="false">
      <c r="A185" s="0" t="s">
        <v>884</v>
      </c>
      <c r="B185" s="40" t="s">
        <v>306</v>
      </c>
      <c r="C185" s="40" t="s">
        <v>885</v>
      </c>
      <c r="D185" s="40" t="s">
        <v>886</v>
      </c>
    </row>
    <row r="186" customFormat="false" ht="12.75" hidden="false" customHeight="false" outlineLevel="0" collapsed="false">
      <c r="A186" s="0" t="s">
        <v>887</v>
      </c>
      <c r="B186" s="40" t="s">
        <v>342</v>
      </c>
      <c r="C186" s="40" t="s">
        <v>888</v>
      </c>
      <c r="D186" s="40" t="s">
        <v>889</v>
      </c>
    </row>
    <row r="187" customFormat="false" ht="12.75" hidden="false" customHeight="false" outlineLevel="0" collapsed="false">
      <c r="A187" s="0" t="s">
        <v>890</v>
      </c>
      <c r="B187" s="40" t="s">
        <v>891</v>
      </c>
      <c r="C187" s="40" t="s">
        <v>892</v>
      </c>
      <c r="D187" s="40" t="s">
        <v>893</v>
      </c>
    </row>
    <row r="188" customFormat="false" ht="12.75" hidden="false" customHeight="false" outlineLevel="0" collapsed="false">
      <c r="A188" s="0" t="s">
        <v>894</v>
      </c>
      <c r="B188" s="40" t="s">
        <v>287</v>
      </c>
      <c r="C188" s="40" t="s">
        <v>895</v>
      </c>
      <c r="D188" s="40" t="s">
        <v>896</v>
      </c>
    </row>
    <row r="189" customFormat="false" ht="12.75" hidden="false" customHeight="false" outlineLevel="0" collapsed="false">
      <c r="A189" s="0" t="s">
        <v>897</v>
      </c>
      <c r="B189" s="40" t="s">
        <v>306</v>
      </c>
      <c r="C189" s="40" t="s">
        <v>898</v>
      </c>
      <c r="D189" s="40" t="s">
        <v>899</v>
      </c>
    </row>
    <row r="190" customFormat="false" ht="12.75" hidden="false" customHeight="false" outlineLevel="0" collapsed="false">
      <c r="A190" s="0" t="s">
        <v>900</v>
      </c>
      <c r="B190" s="40" t="s">
        <v>627</v>
      </c>
      <c r="C190" s="40" t="s">
        <v>901</v>
      </c>
      <c r="D190" s="40" t="s">
        <v>902</v>
      </c>
    </row>
    <row r="191" customFormat="false" ht="12.75" hidden="false" customHeight="false" outlineLevel="0" collapsed="false">
      <c r="A191" s="0" t="s">
        <v>903</v>
      </c>
      <c r="B191" s="46" t="s">
        <v>323</v>
      </c>
      <c r="C191" s="46" t="s">
        <v>904</v>
      </c>
      <c r="D191" s="46" t="s">
        <v>905</v>
      </c>
    </row>
    <row r="192" customFormat="false" ht="12.75" hidden="false" customHeight="false" outlineLevel="0" collapsed="false">
      <c r="A192" s="0" t="s">
        <v>906</v>
      </c>
      <c r="C192" s="40" t="s">
        <v>906</v>
      </c>
      <c r="D192" s="40" t="s">
        <v>907</v>
      </c>
    </row>
    <row r="193" customFormat="false" ht="12.75" hidden="false" customHeight="false" outlineLevel="0" collapsed="false">
      <c r="A193" s="0" t="s">
        <v>908</v>
      </c>
      <c r="B193" s="47" t="s">
        <v>909</v>
      </c>
      <c r="C193" s="47" t="s">
        <v>885</v>
      </c>
      <c r="D193" s="47" t="s">
        <v>910</v>
      </c>
    </row>
    <row r="194" customFormat="false" ht="12.75" hidden="false" customHeight="false" outlineLevel="0" collapsed="false">
      <c r="A194" s="0" t="s">
        <v>911</v>
      </c>
      <c r="B194" s="40" t="s">
        <v>912</v>
      </c>
      <c r="C194" s="40" t="s">
        <v>885</v>
      </c>
      <c r="D194" s="40" t="s">
        <v>913</v>
      </c>
    </row>
    <row r="195" customFormat="false" ht="12.75" hidden="false" customHeight="false" outlineLevel="0" collapsed="false">
      <c r="A195" s="0" t="s">
        <v>914</v>
      </c>
      <c r="B195" s="40" t="s">
        <v>915</v>
      </c>
      <c r="C195" s="40" t="s">
        <v>916</v>
      </c>
      <c r="D195" s="40" t="s">
        <v>917</v>
      </c>
    </row>
    <row r="196" customFormat="false" ht="12.75" hidden="false" customHeight="false" outlineLevel="0" collapsed="false">
      <c r="A196" s="0" t="s">
        <v>918</v>
      </c>
      <c r="B196" s="40" t="s">
        <v>919</v>
      </c>
      <c r="C196" s="40" t="s">
        <v>920</v>
      </c>
      <c r="D196" s="40" t="s">
        <v>921</v>
      </c>
    </row>
    <row r="197" customFormat="false" ht="12.75" hidden="false" customHeight="false" outlineLevel="0" collapsed="false">
      <c r="A197" s="0" t="s">
        <v>922</v>
      </c>
      <c r="B197" s="40" t="s">
        <v>923</v>
      </c>
      <c r="C197" s="40" t="s">
        <v>924</v>
      </c>
      <c r="D197" s="40" t="s">
        <v>925</v>
      </c>
    </row>
    <row r="198" customFormat="false" ht="12.75" hidden="false" customHeight="false" outlineLevel="0" collapsed="false">
      <c r="A198" s="0" t="s">
        <v>926</v>
      </c>
      <c r="B198" s="42" t="s">
        <v>927</v>
      </c>
      <c r="C198" s="42" t="s">
        <v>928</v>
      </c>
      <c r="D198" s="42" t="s">
        <v>929</v>
      </c>
    </row>
    <row r="199" customFormat="false" ht="12.75" hidden="false" customHeight="false" outlineLevel="0" collapsed="false">
      <c r="A199" s="0" t="s">
        <v>930</v>
      </c>
      <c r="B199" s="40" t="s">
        <v>801</v>
      </c>
      <c r="C199" s="40" t="s">
        <v>931</v>
      </c>
      <c r="D199" s="40" t="s">
        <v>932</v>
      </c>
    </row>
    <row r="200" customFormat="false" ht="12.75" hidden="false" customHeight="false" outlineLevel="0" collapsed="false">
      <c r="A200" s="0" t="s">
        <v>933</v>
      </c>
      <c r="B200" s="40" t="s">
        <v>849</v>
      </c>
      <c r="C200" s="40" t="s">
        <v>934</v>
      </c>
      <c r="D200" s="40" t="s">
        <v>935</v>
      </c>
    </row>
    <row r="201" customFormat="false" ht="12.75" hidden="false" customHeight="false" outlineLevel="0" collapsed="false">
      <c r="A201" s="0" t="s">
        <v>936</v>
      </c>
      <c r="B201" s="40" t="s">
        <v>937</v>
      </c>
      <c r="C201" s="40" t="s">
        <v>938</v>
      </c>
      <c r="D201" s="40" t="s">
        <v>939</v>
      </c>
    </row>
    <row r="202" customFormat="false" ht="12.75" hidden="false" customHeight="false" outlineLevel="0" collapsed="false">
      <c r="A202" s="0" t="s">
        <v>940</v>
      </c>
      <c r="B202" s="40" t="s">
        <v>323</v>
      </c>
      <c r="C202" s="40" t="s">
        <v>941</v>
      </c>
      <c r="D202" s="40" t="s">
        <v>942</v>
      </c>
    </row>
    <row r="203" customFormat="false" ht="12.75" hidden="false" customHeight="false" outlineLevel="0" collapsed="false">
      <c r="A203" s="0" t="s">
        <v>943</v>
      </c>
      <c r="B203" s="40" t="s">
        <v>485</v>
      </c>
      <c r="C203" s="40" t="s">
        <v>944</v>
      </c>
      <c r="D203" s="40" t="s">
        <v>945</v>
      </c>
    </row>
    <row r="204" customFormat="false" ht="12.75" hidden="false" customHeight="false" outlineLevel="0" collapsed="false">
      <c r="A204" s="0" t="s">
        <v>946</v>
      </c>
      <c r="B204" s="40" t="s">
        <v>306</v>
      </c>
      <c r="C204" s="40" t="s">
        <v>947</v>
      </c>
      <c r="D204" s="40" t="s">
        <v>948</v>
      </c>
    </row>
    <row r="205" customFormat="false" ht="12.75" hidden="false" customHeight="false" outlineLevel="0" collapsed="false">
      <c r="A205" s="0" t="s">
        <v>949</v>
      </c>
      <c r="B205" s="40" t="s">
        <v>950</v>
      </c>
      <c r="C205" s="40" t="s">
        <v>951</v>
      </c>
      <c r="D205" s="40" t="s">
        <v>952</v>
      </c>
    </row>
    <row r="206" customFormat="false" ht="12.75" hidden="false" customHeight="false" outlineLevel="0" collapsed="false">
      <c r="A206" s="0" t="s">
        <v>953</v>
      </c>
      <c r="B206" s="40" t="s">
        <v>631</v>
      </c>
      <c r="C206" s="40" t="s">
        <v>954</v>
      </c>
      <c r="D206" s="40" t="s">
        <v>955</v>
      </c>
    </row>
    <row r="207" customFormat="false" ht="12.75" hidden="false" customHeight="false" outlineLevel="0" collapsed="false">
      <c r="A207" s="0" t="s">
        <v>956</v>
      </c>
      <c r="B207" s="40" t="s">
        <v>262</v>
      </c>
      <c r="C207" s="40" t="s">
        <v>957</v>
      </c>
      <c r="D207" s="40" t="s">
        <v>958</v>
      </c>
    </row>
    <row r="208" customFormat="false" ht="12.75" hidden="false" customHeight="false" outlineLevel="0" collapsed="false">
      <c r="A208" s="0" t="s">
        <v>959</v>
      </c>
      <c r="B208" s="40" t="s">
        <v>298</v>
      </c>
      <c r="C208" s="40" t="s">
        <v>960</v>
      </c>
      <c r="D208" s="40" t="s">
        <v>961</v>
      </c>
    </row>
    <row r="209" customFormat="false" ht="12.75" hidden="false" customHeight="false" outlineLevel="0" collapsed="false">
      <c r="A209" s="0" t="s">
        <v>962</v>
      </c>
      <c r="B209" s="40" t="s">
        <v>963</v>
      </c>
      <c r="C209" s="40" t="s">
        <v>938</v>
      </c>
      <c r="D209" s="40" t="s">
        <v>964</v>
      </c>
    </row>
    <row r="210" customFormat="false" ht="12.75" hidden="false" customHeight="false" outlineLevel="0" collapsed="false">
      <c r="A210" s="0" t="s">
        <v>965</v>
      </c>
      <c r="B210" s="40" t="s">
        <v>365</v>
      </c>
      <c r="C210" s="40" t="s">
        <v>920</v>
      </c>
      <c r="D210" s="40" t="s">
        <v>966</v>
      </c>
    </row>
    <row r="211" customFormat="false" ht="12.75" hidden="false" customHeight="false" outlineLevel="0" collapsed="false">
      <c r="A211" s="0" t="s">
        <v>967</v>
      </c>
      <c r="B211" s="40" t="s">
        <v>968</v>
      </c>
      <c r="C211" s="40" t="s">
        <v>969</v>
      </c>
      <c r="D211" s="40" t="s">
        <v>970</v>
      </c>
    </row>
    <row r="212" customFormat="false" ht="12.75" hidden="false" customHeight="false" outlineLevel="0" collapsed="false">
      <c r="A212" s="0" t="s">
        <v>971</v>
      </c>
      <c r="B212" s="40" t="s">
        <v>298</v>
      </c>
      <c r="C212" s="40" t="s">
        <v>972</v>
      </c>
      <c r="D212" s="40" t="s">
        <v>973</v>
      </c>
    </row>
    <row r="213" customFormat="false" ht="12.75" hidden="false" customHeight="false" outlineLevel="0" collapsed="false">
      <c r="A213" s="0" t="s">
        <v>974</v>
      </c>
      <c r="B213" s="40" t="s">
        <v>975</v>
      </c>
      <c r="C213" s="40" t="s">
        <v>976</v>
      </c>
      <c r="D213" s="40" t="s">
        <v>977</v>
      </c>
    </row>
    <row r="214" customFormat="false" ht="12.75" hidden="false" customHeight="false" outlineLevel="0" collapsed="false">
      <c r="A214" s="0" t="s">
        <v>978</v>
      </c>
      <c r="B214" s="40" t="s">
        <v>979</v>
      </c>
      <c r="C214" s="40" t="s">
        <v>980</v>
      </c>
      <c r="D214" s="40" t="s">
        <v>981</v>
      </c>
    </row>
    <row r="215" customFormat="false" ht="12.75" hidden="false" customHeight="false" outlineLevel="0" collapsed="false">
      <c r="A215" s="0" t="s">
        <v>982</v>
      </c>
      <c r="B215" s="40" t="s">
        <v>983</v>
      </c>
      <c r="C215" s="40" t="s">
        <v>984</v>
      </c>
      <c r="D215" s="40" t="s">
        <v>985</v>
      </c>
    </row>
    <row r="216" customFormat="false" ht="12.75" hidden="false" customHeight="false" outlineLevel="0" collapsed="false">
      <c r="A216" s="0" t="s">
        <v>986</v>
      </c>
      <c r="B216" s="40" t="s">
        <v>987</v>
      </c>
      <c r="C216" s="40" t="s">
        <v>988</v>
      </c>
      <c r="D216" s="40" t="s">
        <v>989</v>
      </c>
    </row>
    <row r="217" customFormat="false" ht="12.75" hidden="false" customHeight="false" outlineLevel="0" collapsed="false">
      <c r="A217" s="0" t="s">
        <v>990</v>
      </c>
      <c r="B217" s="40" t="s">
        <v>991</v>
      </c>
      <c r="C217" s="40" t="s">
        <v>992</v>
      </c>
      <c r="D217" s="40" t="s">
        <v>993</v>
      </c>
    </row>
    <row r="218" customFormat="false" ht="12.75" hidden="false" customHeight="false" outlineLevel="0" collapsed="false">
      <c r="A218" s="0" t="s">
        <v>994</v>
      </c>
      <c r="B218" s="40" t="s">
        <v>365</v>
      </c>
      <c r="C218" s="40" t="s">
        <v>928</v>
      </c>
      <c r="D218" s="40" t="s">
        <v>995</v>
      </c>
    </row>
    <row r="219" customFormat="false" ht="12.75" hidden="false" customHeight="false" outlineLevel="0" collapsed="false">
      <c r="A219" s="0" t="s">
        <v>996</v>
      </c>
      <c r="B219" s="40" t="s">
        <v>569</v>
      </c>
      <c r="C219" s="40" t="s">
        <v>997</v>
      </c>
      <c r="D219" s="40" t="s">
        <v>998</v>
      </c>
    </row>
    <row r="220" customFormat="false" ht="12.75" hidden="false" customHeight="false" outlineLevel="0" collapsed="false">
      <c r="A220" s="0" t="s">
        <v>999</v>
      </c>
      <c r="B220" s="42" t="s">
        <v>983</v>
      </c>
      <c r="C220" s="42" t="s">
        <v>1000</v>
      </c>
      <c r="D220" s="42" t="s">
        <v>1001</v>
      </c>
    </row>
    <row r="221" customFormat="false" ht="12.75" hidden="false" customHeight="false" outlineLevel="0" collapsed="false">
      <c r="A221" s="0" t="s">
        <v>1002</v>
      </c>
      <c r="B221" s="40" t="s">
        <v>1003</v>
      </c>
      <c r="C221" s="40" t="s">
        <v>1004</v>
      </c>
      <c r="D221" s="40" t="s">
        <v>1005</v>
      </c>
    </row>
    <row r="222" customFormat="false" ht="12.75" hidden="false" customHeight="false" outlineLevel="0" collapsed="false">
      <c r="A222" s="0" t="s">
        <v>1006</v>
      </c>
      <c r="B222" s="40" t="s">
        <v>1007</v>
      </c>
      <c r="C222" s="40" t="s">
        <v>1008</v>
      </c>
      <c r="D222" s="40" t="s">
        <v>1009</v>
      </c>
    </row>
    <row r="223" customFormat="false" ht="12.75" hidden="false" customHeight="false" outlineLevel="0" collapsed="false">
      <c r="A223" s="0" t="s">
        <v>254</v>
      </c>
      <c r="C223" s="41" t="s">
        <v>255</v>
      </c>
      <c r="D223" s="41" t="s">
        <v>1010</v>
      </c>
    </row>
    <row r="224" customFormat="false" ht="12.75" hidden="false" customHeight="false" outlineLevel="0" collapsed="false">
      <c r="A224" s="0" t="s">
        <v>1011</v>
      </c>
      <c r="B224" s="40" t="s">
        <v>1012</v>
      </c>
      <c r="C224" s="40" t="s">
        <v>1013</v>
      </c>
      <c r="D224" s="40" t="s">
        <v>1014</v>
      </c>
    </row>
    <row r="225" customFormat="false" ht="12.75" hidden="false" customHeight="false" outlineLevel="0" collapsed="false">
      <c r="A225" s="0" t="s">
        <v>1015</v>
      </c>
      <c r="B225" s="40" t="s">
        <v>1016</v>
      </c>
      <c r="C225" s="40" t="s">
        <v>1008</v>
      </c>
      <c r="D225" s="40" t="s">
        <v>1017</v>
      </c>
    </row>
    <row r="226" customFormat="false" ht="12.75" hidden="false" customHeight="false" outlineLevel="0" collapsed="false">
      <c r="A226" s="0" t="s">
        <v>1018</v>
      </c>
      <c r="B226" s="40" t="s">
        <v>565</v>
      </c>
      <c r="C226" s="40" t="s">
        <v>1000</v>
      </c>
      <c r="D226" s="40" t="s">
        <v>1019</v>
      </c>
    </row>
    <row r="227" customFormat="false" ht="12.75" hidden="false" customHeight="false" outlineLevel="0" collapsed="false">
      <c r="A227" s="0" t="s">
        <v>1020</v>
      </c>
      <c r="B227" s="40" t="s">
        <v>849</v>
      </c>
      <c r="C227" s="40" t="s">
        <v>1021</v>
      </c>
      <c r="D227" s="40" t="s">
        <v>1022</v>
      </c>
    </row>
    <row r="228" customFormat="false" ht="12.75" hidden="false" customHeight="false" outlineLevel="0" collapsed="false">
      <c r="A228" s="0" t="s">
        <v>1023</v>
      </c>
      <c r="B228" s="40" t="s">
        <v>1024</v>
      </c>
      <c r="C228" s="40" t="s">
        <v>1025</v>
      </c>
      <c r="D228" s="40" t="s">
        <v>1026</v>
      </c>
    </row>
    <row r="229" customFormat="false" ht="12.75" hidden="false" customHeight="false" outlineLevel="0" collapsed="false">
      <c r="A229" s="0" t="s">
        <v>1027</v>
      </c>
      <c r="B229" s="40" t="s">
        <v>1028</v>
      </c>
      <c r="C229" s="40" t="s">
        <v>1029</v>
      </c>
      <c r="D229" s="40" t="s">
        <v>1030</v>
      </c>
    </row>
    <row r="230" customFormat="false" ht="12.75" hidden="false" customHeight="false" outlineLevel="0" collapsed="false">
      <c r="A230" s="0" t="s">
        <v>1031</v>
      </c>
      <c r="B230" s="40" t="s">
        <v>485</v>
      </c>
      <c r="C230" s="40" t="s">
        <v>1032</v>
      </c>
      <c r="D230" s="40" t="s">
        <v>1033</v>
      </c>
    </row>
    <row r="231" customFormat="false" ht="12.75" hidden="false" customHeight="false" outlineLevel="0" collapsed="false">
      <c r="A231" s="0" t="s">
        <v>1034</v>
      </c>
      <c r="B231" s="40" t="s">
        <v>748</v>
      </c>
      <c r="C231" s="40" t="s">
        <v>1035</v>
      </c>
      <c r="D231" s="40" t="s">
        <v>1036</v>
      </c>
    </row>
    <row r="232" customFormat="false" ht="12.75" hidden="false" customHeight="false" outlineLevel="0" collapsed="false">
      <c r="A232" s="0" t="s">
        <v>1027</v>
      </c>
      <c r="B232" s="40" t="s">
        <v>1037</v>
      </c>
      <c r="C232" s="40" t="s">
        <v>1029</v>
      </c>
      <c r="D232" s="40" t="s">
        <v>1038</v>
      </c>
    </row>
    <row r="233" customFormat="false" ht="12.75" hidden="false" customHeight="false" outlineLevel="0" collapsed="false">
      <c r="A233" s="0" t="s">
        <v>1039</v>
      </c>
      <c r="B233" s="46" t="s">
        <v>1040</v>
      </c>
      <c r="C233" s="46" t="s">
        <v>1041</v>
      </c>
      <c r="D233" s="46" t="s">
        <v>1042</v>
      </c>
    </row>
    <row r="234" customFormat="false" ht="12.75" hidden="false" customHeight="false" outlineLevel="0" collapsed="false">
      <c r="A234" s="0" t="s">
        <v>1043</v>
      </c>
      <c r="B234" s="40" t="s">
        <v>1044</v>
      </c>
      <c r="C234" s="40" t="s">
        <v>1045</v>
      </c>
      <c r="D234" s="40" t="s">
        <v>1046</v>
      </c>
    </row>
    <row r="235" customFormat="false" ht="12.75" hidden="false" customHeight="false" outlineLevel="0" collapsed="false">
      <c r="A235" s="0" t="s">
        <v>1047</v>
      </c>
      <c r="B235" s="40" t="s">
        <v>1048</v>
      </c>
      <c r="C235" s="40" t="s">
        <v>1049</v>
      </c>
      <c r="D235" s="40" t="s">
        <v>1050</v>
      </c>
    </row>
    <row r="236" customFormat="false" ht="12.75" hidden="false" customHeight="false" outlineLevel="0" collapsed="false">
      <c r="A236" s="0" t="s">
        <v>1051</v>
      </c>
      <c r="B236" s="43" t="s">
        <v>258</v>
      </c>
      <c r="C236" s="43" t="s">
        <v>1049</v>
      </c>
      <c r="D236" s="43" t="s">
        <v>1052</v>
      </c>
    </row>
    <row r="237" customFormat="false" ht="12.75" hidden="false" customHeight="false" outlineLevel="0" collapsed="false">
      <c r="A237" s="0" t="s">
        <v>1053</v>
      </c>
      <c r="B237" s="40" t="s">
        <v>1054</v>
      </c>
      <c r="C237" s="40" t="s">
        <v>1032</v>
      </c>
      <c r="D237" s="40" t="s">
        <v>1055</v>
      </c>
    </row>
    <row r="238" customFormat="false" ht="12.75" hidden="false" customHeight="false" outlineLevel="0" collapsed="false">
      <c r="A238" s="0" t="s">
        <v>1056</v>
      </c>
      <c r="B238" s="40" t="s">
        <v>1057</v>
      </c>
      <c r="C238" s="40" t="s">
        <v>1058</v>
      </c>
      <c r="D238" s="40" t="s">
        <v>1059</v>
      </c>
    </row>
    <row r="239" customFormat="false" ht="12.75" hidden="false" customHeight="false" outlineLevel="0" collapsed="false">
      <c r="A239" s="0" t="s">
        <v>1060</v>
      </c>
      <c r="B239" s="40" t="s">
        <v>1061</v>
      </c>
      <c r="C239" s="40" t="s">
        <v>1062</v>
      </c>
      <c r="D239" s="40" t="s">
        <v>1063</v>
      </c>
    </row>
    <row r="240" customFormat="false" ht="12.75" hidden="false" customHeight="false" outlineLevel="0" collapsed="false">
      <c r="A240" s="0" t="s">
        <v>1064</v>
      </c>
      <c r="B240" s="40" t="s">
        <v>365</v>
      </c>
      <c r="C240" s="40" t="s">
        <v>1065</v>
      </c>
      <c r="D240" s="40" t="s">
        <v>1066</v>
      </c>
    </row>
    <row r="241" customFormat="false" ht="12.75" hidden="false" customHeight="false" outlineLevel="0" collapsed="false">
      <c r="A241" s="0" t="s">
        <v>1067</v>
      </c>
      <c r="B241" s="40" t="s">
        <v>565</v>
      </c>
      <c r="C241" s="40" t="s">
        <v>1065</v>
      </c>
      <c r="D241" s="40" t="s">
        <v>1068</v>
      </c>
    </row>
    <row r="242" customFormat="false" ht="12.75" hidden="false" customHeight="false" outlineLevel="0" collapsed="false">
      <c r="A242" s="0" t="s">
        <v>1069</v>
      </c>
      <c r="B242" s="40" t="s">
        <v>365</v>
      </c>
      <c r="C242" s="40" t="s">
        <v>1070</v>
      </c>
      <c r="D242" s="40" t="s">
        <v>1071</v>
      </c>
    </row>
    <row r="243" customFormat="false" ht="12.75" hidden="false" customHeight="false" outlineLevel="0" collapsed="false">
      <c r="A243" s="0" t="s">
        <v>1072</v>
      </c>
      <c r="B243" s="40" t="s">
        <v>365</v>
      </c>
      <c r="C243" s="40" t="s">
        <v>1073</v>
      </c>
      <c r="D243" s="40" t="s">
        <v>1074</v>
      </c>
    </row>
    <row r="244" customFormat="false" ht="12.75" hidden="false" customHeight="false" outlineLevel="0" collapsed="false">
      <c r="A244" s="0" t="s">
        <v>1075</v>
      </c>
      <c r="B244" s="44" t="s">
        <v>1076</v>
      </c>
      <c r="C244" s="44" t="s">
        <v>1077</v>
      </c>
      <c r="D244" s="44" t="s">
        <v>1078</v>
      </c>
    </row>
    <row r="245" customFormat="false" ht="12.75" hidden="false" customHeight="false" outlineLevel="0" collapsed="false">
      <c r="A245" s="0" t="s">
        <v>1079</v>
      </c>
      <c r="B245" s="43" t="s">
        <v>1080</v>
      </c>
      <c r="C245" s="43" t="s">
        <v>1081</v>
      </c>
      <c r="D245" s="43" t="s">
        <v>1082</v>
      </c>
    </row>
    <row r="246" customFormat="false" ht="12.75" hidden="false" customHeight="false" outlineLevel="0" collapsed="false">
      <c r="A246" s="0" t="s">
        <v>1083</v>
      </c>
      <c r="B246" s="40" t="s">
        <v>1084</v>
      </c>
      <c r="C246" s="40" t="s">
        <v>1085</v>
      </c>
      <c r="D246" s="40" t="s">
        <v>1086</v>
      </c>
    </row>
    <row r="247" customFormat="false" ht="12.75" hidden="false" customHeight="false" outlineLevel="0" collapsed="false">
      <c r="A247" s="0" t="s">
        <v>1087</v>
      </c>
      <c r="B247" s="40" t="s">
        <v>1088</v>
      </c>
      <c r="C247" s="40" t="s">
        <v>1089</v>
      </c>
      <c r="D247" s="40" t="s">
        <v>1090</v>
      </c>
    </row>
    <row r="248" customFormat="false" ht="12.75" hidden="false" customHeight="false" outlineLevel="0" collapsed="false">
      <c r="A248" s="0" t="s">
        <v>1091</v>
      </c>
      <c r="B248" s="40" t="s">
        <v>1092</v>
      </c>
      <c r="C248" s="40" t="s">
        <v>1093</v>
      </c>
      <c r="D248" s="40" t="s">
        <v>1094</v>
      </c>
    </row>
    <row r="249" customFormat="false" ht="12.75" hidden="false" customHeight="false" outlineLevel="0" collapsed="false">
      <c r="A249" s="0" t="s">
        <v>1095</v>
      </c>
      <c r="B249" s="40" t="s">
        <v>1096</v>
      </c>
      <c r="C249" s="40" t="s">
        <v>1097</v>
      </c>
      <c r="D249" s="40" t="s">
        <v>1098</v>
      </c>
    </row>
    <row r="250" customFormat="false" ht="12.75" hidden="false" customHeight="false" outlineLevel="0" collapsed="false">
      <c r="A250" s="0" t="s">
        <v>1099</v>
      </c>
      <c r="B250" s="43" t="s">
        <v>1088</v>
      </c>
      <c r="C250" s="43" t="s">
        <v>1100</v>
      </c>
      <c r="D250" s="43" t="s">
        <v>1101</v>
      </c>
    </row>
    <row r="251" customFormat="false" ht="12.75" hidden="false" customHeight="false" outlineLevel="0" collapsed="false">
      <c r="A251" s="0" t="s">
        <v>1102</v>
      </c>
      <c r="B251" s="40" t="s">
        <v>306</v>
      </c>
      <c r="C251" s="40" t="s">
        <v>1103</v>
      </c>
      <c r="D251" s="40" t="s">
        <v>1104</v>
      </c>
    </row>
    <row r="252" customFormat="false" ht="12.75" hidden="false" customHeight="false" outlineLevel="0" collapsed="false">
      <c r="A252" s="0" t="s">
        <v>1105</v>
      </c>
      <c r="B252" s="40" t="s">
        <v>859</v>
      </c>
      <c r="C252" s="40" t="s">
        <v>1106</v>
      </c>
      <c r="D252" s="40" t="s">
        <v>1107</v>
      </c>
    </row>
    <row r="253" customFormat="false" ht="12.75" hidden="false" customHeight="false" outlineLevel="0" collapsed="false">
      <c r="A253" s="0" t="s">
        <v>1108</v>
      </c>
      <c r="B253" s="40" t="s">
        <v>306</v>
      </c>
      <c r="C253" s="40" t="s">
        <v>1109</v>
      </c>
      <c r="D253" s="40" t="s">
        <v>1110</v>
      </c>
    </row>
    <row r="254" customFormat="false" ht="12.75" hidden="false" customHeight="false" outlineLevel="0" collapsed="false">
      <c r="A254" s="0" t="s">
        <v>1111</v>
      </c>
      <c r="B254" s="44" t="s">
        <v>616</v>
      </c>
      <c r="C254" s="44" t="s">
        <v>1112</v>
      </c>
      <c r="D254" s="44" t="s">
        <v>1113</v>
      </c>
    </row>
    <row r="255" customFormat="false" ht="12.75" hidden="false" customHeight="false" outlineLevel="0" collapsed="false">
      <c r="A255" s="0" t="s">
        <v>1114</v>
      </c>
      <c r="B255" s="40" t="s">
        <v>1115</v>
      </c>
      <c r="C255" s="40" t="s">
        <v>1116</v>
      </c>
      <c r="D255" s="40" t="s">
        <v>1117</v>
      </c>
    </row>
    <row r="256" customFormat="false" ht="12.75" hidden="false" customHeight="false" outlineLevel="0" collapsed="false">
      <c r="A256" s="0" t="s">
        <v>1118</v>
      </c>
      <c r="B256" s="44" t="s">
        <v>1119</v>
      </c>
      <c r="C256" s="44" t="s">
        <v>1120</v>
      </c>
      <c r="D256" s="44" t="s">
        <v>1121</v>
      </c>
    </row>
    <row r="257" customFormat="false" ht="12.75" hidden="false" customHeight="false" outlineLevel="0" collapsed="false">
      <c r="A257" s="0" t="s">
        <v>1122</v>
      </c>
      <c r="B257" s="43" t="s">
        <v>1123</v>
      </c>
      <c r="C257" s="43" t="s">
        <v>1124</v>
      </c>
      <c r="D257" s="43" t="s">
        <v>1125</v>
      </c>
    </row>
    <row r="258" customFormat="false" ht="12.75" hidden="false" customHeight="false" outlineLevel="0" collapsed="false">
      <c r="A258" s="0" t="s">
        <v>1126</v>
      </c>
      <c r="B258" s="40" t="s">
        <v>1127</v>
      </c>
      <c r="C258" s="40" t="s">
        <v>1128</v>
      </c>
      <c r="D258" s="40" t="s">
        <v>1129</v>
      </c>
    </row>
    <row r="259" customFormat="false" ht="12.75" hidden="false" customHeight="false" outlineLevel="0" collapsed="false">
      <c r="A259" s="0" t="s">
        <v>1130</v>
      </c>
      <c r="B259" s="40" t="s">
        <v>569</v>
      </c>
      <c r="C259" s="40" t="s">
        <v>1131</v>
      </c>
      <c r="D259" s="40" t="s">
        <v>1132</v>
      </c>
    </row>
    <row r="260" customFormat="false" ht="12.75" hidden="false" customHeight="false" outlineLevel="0" collapsed="false">
      <c r="A260" s="0" t="s">
        <v>1133</v>
      </c>
      <c r="B260" s="40" t="s">
        <v>365</v>
      </c>
      <c r="C260" s="40" t="s">
        <v>1134</v>
      </c>
      <c r="D260" s="40" t="s">
        <v>1135</v>
      </c>
    </row>
    <row r="261" customFormat="false" ht="12.75" hidden="false" customHeight="false" outlineLevel="0" collapsed="false">
      <c r="A261" s="0" t="s">
        <v>1136</v>
      </c>
      <c r="B261" s="40" t="s">
        <v>306</v>
      </c>
      <c r="C261" s="40" t="s">
        <v>1137</v>
      </c>
      <c r="D261" s="40" t="s">
        <v>1138</v>
      </c>
    </row>
    <row r="262" customFormat="false" ht="12.75" hidden="false" customHeight="false" outlineLevel="0" collapsed="false">
      <c r="A262" s="0" t="s">
        <v>1139</v>
      </c>
      <c r="B262" s="40" t="s">
        <v>1140</v>
      </c>
      <c r="C262" s="40" t="s">
        <v>1137</v>
      </c>
      <c r="D262" s="40" t="s">
        <v>1141</v>
      </c>
    </row>
    <row r="263" customFormat="false" ht="12.75" hidden="false" customHeight="false" outlineLevel="0" collapsed="false">
      <c r="A263" s="0" t="s">
        <v>1142</v>
      </c>
      <c r="B263" s="43" t="s">
        <v>1143</v>
      </c>
      <c r="C263" s="43" t="s">
        <v>1144</v>
      </c>
      <c r="D263" s="43" t="s">
        <v>1145</v>
      </c>
    </row>
    <row r="264" customFormat="false" ht="12.75" hidden="false" customHeight="false" outlineLevel="0" collapsed="false">
      <c r="A264" s="0" t="s">
        <v>1146</v>
      </c>
      <c r="B264" s="40" t="s">
        <v>1147</v>
      </c>
      <c r="C264" s="40" t="s">
        <v>1148</v>
      </c>
      <c r="D264" s="40" t="s">
        <v>1149</v>
      </c>
    </row>
    <row r="265" customFormat="false" ht="12.75" hidden="false" customHeight="false" outlineLevel="0" collapsed="false">
      <c r="A265" s="0" t="s">
        <v>1150</v>
      </c>
      <c r="B265" s="40" t="s">
        <v>1151</v>
      </c>
      <c r="C265" s="40" t="s">
        <v>1152</v>
      </c>
      <c r="D265" s="40" t="s">
        <v>1153</v>
      </c>
    </row>
    <row r="266" customFormat="false" ht="12.75" hidden="false" customHeight="false" outlineLevel="0" collapsed="false">
      <c r="A266" s="0" t="s">
        <v>1154</v>
      </c>
      <c r="B266" s="40" t="s">
        <v>1155</v>
      </c>
      <c r="C266" s="40" t="s">
        <v>1156</v>
      </c>
      <c r="D266" s="40" t="s">
        <v>1157</v>
      </c>
    </row>
    <row r="267" customFormat="false" ht="12.75" hidden="false" customHeight="false" outlineLevel="0" collapsed="false">
      <c r="A267" s="0" t="s">
        <v>1158</v>
      </c>
      <c r="B267" s="43" t="s">
        <v>801</v>
      </c>
      <c r="C267" s="43" t="s">
        <v>1159</v>
      </c>
      <c r="D267" s="43" t="s">
        <v>1160</v>
      </c>
    </row>
    <row r="268" customFormat="false" ht="12.75" hidden="false" customHeight="false" outlineLevel="0" collapsed="false">
      <c r="A268" s="0" t="s">
        <v>1161</v>
      </c>
      <c r="B268" s="40" t="s">
        <v>1162</v>
      </c>
      <c r="C268" s="40" t="s">
        <v>1163</v>
      </c>
      <c r="D268" s="40" t="s">
        <v>1164</v>
      </c>
    </row>
    <row r="269" customFormat="false" ht="12.75" hidden="false" customHeight="false" outlineLevel="0" collapsed="false">
      <c r="A269" s="0" t="s">
        <v>1165</v>
      </c>
      <c r="B269" s="40" t="s">
        <v>258</v>
      </c>
      <c r="C269" s="40" t="s">
        <v>1166</v>
      </c>
      <c r="D269" s="40" t="s">
        <v>1167</v>
      </c>
    </row>
    <row r="270" customFormat="false" ht="12.75" hidden="false" customHeight="false" outlineLevel="0" collapsed="false">
      <c r="A270" s="0" t="s">
        <v>1168</v>
      </c>
      <c r="B270" s="40" t="s">
        <v>1169</v>
      </c>
      <c r="C270" s="40" t="s">
        <v>1170</v>
      </c>
      <c r="D270" s="40" t="s">
        <v>1171</v>
      </c>
    </row>
    <row r="271" customFormat="false" ht="12.75" hidden="false" customHeight="false" outlineLevel="0" collapsed="false">
      <c r="A271" s="0" t="s">
        <v>1172</v>
      </c>
      <c r="B271" s="40" t="s">
        <v>1173</v>
      </c>
      <c r="C271" s="40" t="s">
        <v>1170</v>
      </c>
      <c r="D271" s="40" t="s">
        <v>1174</v>
      </c>
    </row>
    <row r="272" customFormat="false" ht="12.75" hidden="false" customHeight="false" outlineLevel="0" collapsed="false">
      <c r="A272" s="0" t="s">
        <v>1168</v>
      </c>
      <c r="B272" s="40" t="s">
        <v>365</v>
      </c>
      <c r="C272" s="40" t="s">
        <v>1170</v>
      </c>
      <c r="D272" s="40" t="s">
        <v>1175</v>
      </c>
    </row>
    <row r="273" customFormat="false" ht="12.75" hidden="false" customHeight="false" outlineLevel="0" collapsed="false">
      <c r="A273" s="0" t="s">
        <v>1176</v>
      </c>
      <c r="B273" s="40" t="s">
        <v>1177</v>
      </c>
      <c r="C273" s="40" t="s">
        <v>1178</v>
      </c>
      <c r="D273" s="40" t="s">
        <v>1179</v>
      </c>
    </row>
    <row r="274" customFormat="false" ht="12.75" hidden="false" customHeight="false" outlineLevel="0" collapsed="false">
      <c r="A274" s="0" t="s">
        <v>1180</v>
      </c>
      <c r="B274" s="42" t="s">
        <v>1181</v>
      </c>
      <c r="C274" s="42" t="s">
        <v>1182</v>
      </c>
      <c r="D274" s="42" t="s">
        <v>1183</v>
      </c>
    </row>
    <row r="275" customFormat="false" ht="12.75" hidden="false" customHeight="false" outlineLevel="0" collapsed="false">
      <c r="A275" s="0" t="s">
        <v>1184</v>
      </c>
      <c r="B275" s="40" t="s">
        <v>342</v>
      </c>
      <c r="C275" s="40" t="s">
        <v>1185</v>
      </c>
      <c r="D275" s="40" t="s">
        <v>1186</v>
      </c>
    </row>
    <row r="276" customFormat="false" ht="12.75" hidden="false" customHeight="false" outlineLevel="0" collapsed="false">
      <c r="A276" s="0" t="s">
        <v>1187</v>
      </c>
      <c r="B276" s="40" t="s">
        <v>1188</v>
      </c>
      <c r="C276" s="40" t="s">
        <v>1189</v>
      </c>
      <c r="D276" s="40" t="s">
        <v>1190</v>
      </c>
    </row>
    <row r="277" customFormat="false" ht="12.75" hidden="false" customHeight="false" outlineLevel="0" collapsed="false">
      <c r="A277" s="0" t="s">
        <v>1191</v>
      </c>
      <c r="B277" s="40" t="s">
        <v>1192</v>
      </c>
      <c r="C277" s="40" t="s">
        <v>1193</v>
      </c>
      <c r="D277" s="40" t="s">
        <v>1194</v>
      </c>
    </row>
    <row r="278" customFormat="false" ht="12.75" hidden="false" customHeight="false" outlineLevel="0" collapsed="false">
      <c r="A278" s="0" t="s">
        <v>1195</v>
      </c>
      <c r="B278" s="40" t="s">
        <v>1196</v>
      </c>
      <c r="C278" s="40" t="s">
        <v>1197</v>
      </c>
      <c r="D278" s="40" t="s">
        <v>1198</v>
      </c>
    </row>
    <row r="279" customFormat="false" ht="12.75" hidden="false" customHeight="false" outlineLevel="0" collapsed="false">
      <c r="A279" s="0" t="s">
        <v>1199</v>
      </c>
      <c r="B279" s="40" t="s">
        <v>1200</v>
      </c>
      <c r="C279" s="40" t="s">
        <v>1201</v>
      </c>
      <c r="D279" s="40" t="s">
        <v>1202</v>
      </c>
    </row>
    <row r="280" customFormat="false" ht="12.75" hidden="false" customHeight="false" outlineLevel="0" collapsed="false">
      <c r="A280" s="0" t="s">
        <v>1203</v>
      </c>
      <c r="B280" s="43" t="s">
        <v>1204</v>
      </c>
      <c r="C280" s="43" t="s">
        <v>1205</v>
      </c>
      <c r="D280" s="43" t="s">
        <v>1206</v>
      </c>
    </row>
    <row r="281" customFormat="false" ht="12.75" hidden="false" customHeight="false" outlineLevel="0" collapsed="false">
      <c r="A281" s="0" t="s">
        <v>1207</v>
      </c>
      <c r="B281" s="40" t="s">
        <v>730</v>
      </c>
      <c r="C281" s="40" t="s">
        <v>1208</v>
      </c>
      <c r="D281" s="40" t="s">
        <v>1209</v>
      </c>
    </row>
    <row r="282" customFormat="false" ht="12.75" hidden="false" customHeight="false" outlineLevel="0" collapsed="false">
      <c r="A282" s="0" t="s">
        <v>1210</v>
      </c>
      <c r="B282" s="40" t="s">
        <v>365</v>
      </c>
      <c r="C282" s="40" t="s">
        <v>1211</v>
      </c>
      <c r="D282" s="40" t="s">
        <v>1212</v>
      </c>
    </row>
    <row r="283" customFormat="false" ht="12.75" hidden="false" customHeight="false" outlineLevel="0" collapsed="false">
      <c r="A283" s="0" t="s">
        <v>1213</v>
      </c>
      <c r="B283" s="40" t="s">
        <v>849</v>
      </c>
      <c r="C283" s="40" t="s">
        <v>1214</v>
      </c>
      <c r="D283" s="40" t="s">
        <v>1215</v>
      </c>
    </row>
    <row r="284" customFormat="false" ht="12.75" hidden="false" customHeight="false" outlineLevel="0" collapsed="false">
      <c r="A284" s="0" t="s">
        <v>1216</v>
      </c>
      <c r="B284" s="40" t="s">
        <v>1217</v>
      </c>
      <c r="C284" s="40" t="s">
        <v>1218</v>
      </c>
      <c r="D284" s="40" t="s">
        <v>1219</v>
      </c>
    </row>
    <row r="285" customFormat="false" ht="12.75" hidden="false" customHeight="false" outlineLevel="0" collapsed="false">
      <c r="A285" s="0" t="s">
        <v>1220</v>
      </c>
      <c r="B285" s="40" t="s">
        <v>306</v>
      </c>
      <c r="C285" s="40" t="s">
        <v>1221</v>
      </c>
      <c r="D285" s="40" t="s">
        <v>1222</v>
      </c>
    </row>
    <row r="286" customFormat="false" ht="12.75" hidden="false" customHeight="false" outlineLevel="0" collapsed="false">
      <c r="A286" s="0" t="s">
        <v>1223</v>
      </c>
      <c r="B286" s="40" t="s">
        <v>1224</v>
      </c>
      <c r="C286" s="40" t="s">
        <v>1225</v>
      </c>
      <c r="D286" s="40" t="s">
        <v>1226</v>
      </c>
    </row>
    <row r="287" customFormat="false" ht="12.75" hidden="false" customHeight="false" outlineLevel="0" collapsed="false">
      <c r="A287" s="0" t="s">
        <v>1227</v>
      </c>
      <c r="B287" s="40" t="s">
        <v>1228</v>
      </c>
      <c r="C287" s="40" t="s">
        <v>1229</v>
      </c>
      <c r="D287" s="40" t="s">
        <v>1230</v>
      </c>
    </row>
    <row r="288" customFormat="false" ht="12.75" hidden="false" customHeight="false" outlineLevel="0" collapsed="false">
      <c r="A288" s="0" t="s">
        <v>1231</v>
      </c>
      <c r="B288" s="40" t="s">
        <v>1232</v>
      </c>
      <c r="C288" s="40" t="s">
        <v>1221</v>
      </c>
      <c r="D288" s="40" t="s">
        <v>1233</v>
      </c>
    </row>
    <row r="289" customFormat="false" ht="12.75" hidden="false" customHeight="false" outlineLevel="0" collapsed="false">
      <c r="A289" s="0" t="s">
        <v>1234</v>
      </c>
      <c r="B289" s="40" t="s">
        <v>1235</v>
      </c>
      <c r="C289" s="40" t="s">
        <v>1236</v>
      </c>
      <c r="D289" s="40" t="s">
        <v>1237</v>
      </c>
    </row>
    <row r="290" customFormat="false" ht="12.75" hidden="false" customHeight="false" outlineLevel="0" collapsed="false">
      <c r="A290" s="0" t="s">
        <v>1238</v>
      </c>
      <c r="B290" s="40" t="s">
        <v>1239</v>
      </c>
      <c r="C290" s="40" t="s">
        <v>1240</v>
      </c>
      <c r="D290" s="40" t="s">
        <v>1241</v>
      </c>
    </row>
    <row r="291" customFormat="false" ht="12.75" hidden="false" customHeight="false" outlineLevel="0" collapsed="false">
      <c r="A291" s="0" t="s">
        <v>1242</v>
      </c>
      <c r="B291" s="43" t="s">
        <v>1224</v>
      </c>
      <c r="C291" s="43" t="s">
        <v>1240</v>
      </c>
      <c r="D291" s="43" t="s">
        <v>1243</v>
      </c>
    </row>
    <row r="292" customFormat="false" ht="12.75" hidden="false" customHeight="false" outlineLevel="0" collapsed="false">
      <c r="A292" s="0" t="s">
        <v>1244</v>
      </c>
      <c r="B292" s="40" t="s">
        <v>1245</v>
      </c>
      <c r="C292" s="40" t="s">
        <v>1246</v>
      </c>
      <c r="D292" s="40" t="s">
        <v>1247</v>
      </c>
    </row>
    <row r="293" customFormat="false" ht="12.75" hidden="false" customHeight="false" outlineLevel="0" collapsed="false">
      <c r="A293" s="0" t="s">
        <v>1248</v>
      </c>
      <c r="B293" s="40" t="s">
        <v>1249</v>
      </c>
      <c r="C293" s="40" t="s">
        <v>1250</v>
      </c>
      <c r="D293" s="40" t="s">
        <v>1251</v>
      </c>
    </row>
    <row r="294" customFormat="false" ht="12.75" hidden="false" customHeight="false" outlineLevel="0" collapsed="false">
      <c r="A294" s="0" t="s">
        <v>1252</v>
      </c>
      <c r="B294" s="42" t="s">
        <v>1253</v>
      </c>
      <c r="C294" s="42" t="s">
        <v>1254</v>
      </c>
      <c r="D294" s="42" t="s">
        <v>1255</v>
      </c>
    </row>
    <row r="295" customFormat="false" ht="12.75" hidden="false" customHeight="false" outlineLevel="0" collapsed="false">
      <c r="A295" s="0" t="s">
        <v>1256</v>
      </c>
      <c r="B295" s="40" t="s">
        <v>1257</v>
      </c>
      <c r="C295" s="40" t="s">
        <v>1258</v>
      </c>
      <c r="D295" s="40" t="s">
        <v>1259</v>
      </c>
    </row>
    <row r="296" customFormat="false" ht="12.75" hidden="false" customHeight="false" outlineLevel="0" collapsed="false">
      <c r="A296" s="0" t="s">
        <v>1260</v>
      </c>
      <c r="B296" s="43" t="s">
        <v>1261</v>
      </c>
      <c r="C296" s="43" t="s">
        <v>1262</v>
      </c>
      <c r="D296" s="43" t="s">
        <v>1263</v>
      </c>
    </row>
    <row r="297" customFormat="false" ht="12.75" hidden="false" customHeight="false" outlineLevel="0" collapsed="false">
      <c r="A297" s="0" t="s">
        <v>1264</v>
      </c>
      <c r="B297" s="40" t="s">
        <v>1265</v>
      </c>
      <c r="C297" s="40" t="s">
        <v>1266</v>
      </c>
      <c r="D297" s="40" t="s">
        <v>1267</v>
      </c>
    </row>
    <row r="298" customFormat="false" ht="12.75" hidden="false" customHeight="false" outlineLevel="0" collapsed="false">
      <c r="A298" s="0" t="s">
        <v>1268</v>
      </c>
      <c r="B298" s="40" t="s">
        <v>365</v>
      </c>
      <c r="C298" s="40" t="s">
        <v>1266</v>
      </c>
      <c r="D298" s="40" t="s">
        <v>1269</v>
      </c>
    </row>
    <row r="299" customFormat="false" ht="12.75" hidden="false" customHeight="false" outlineLevel="0" collapsed="false">
      <c r="A299" s="0" t="s">
        <v>1270</v>
      </c>
      <c r="B299" s="40" t="s">
        <v>306</v>
      </c>
      <c r="C299" s="40" t="s">
        <v>1271</v>
      </c>
      <c r="D299" s="40" t="s">
        <v>1272</v>
      </c>
    </row>
    <row r="300" customFormat="false" ht="12.75" hidden="false" customHeight="false" outlineLevel="0" collapsed="false">
      <c r="A300" s="0" t="s">
        <v>1273</v>
      </c>
      <c r="B300" s="40" t="s">
        <v>1274</v>
      </c>
      <c r="C300" s="40" t="s">
        <v>1275</v>
      </c>
      <c r="D300" s="40" t="s">
        <v>1276</v>
      </c>
    </row>
    <row r="301" customFormat="false" ht="12.75" hidden="false" customHeight="false" outlineLevel="0" collapsed="false">
      <c r="A301" s="0" t="s">
        <v>1277</v>
      </c>
      <c r="B301" s="40" t="s">
        <v>1278</v>
      </c>
      <c r="C301" s="40" t="s">
        <v>1279</v>
      </c>
      <c r="D301" s="40" t="s">
        <v>1280</v>
      </c>
    </row>
    <row r="302" customFormat="false" ht="12.75" hidden="false" customHeight="false" outlineLevel="0" collapsed="false">
      <c r="A302" s="0" t="s">
        <v>1281</v>
      </c>
      <c r="B302" s="40" t="s">
        <v>258</v>
      </c>
      <c r="C302" s="40" t="s">
        <v>1282</v>
      </c>
      <c r="D302" s="40" t="s">
        <v>1283</v>
      </c>
    </row>
    <row r="303" customFormat="false" ht="12.75" hidden="false" customHeight="false" outlineLevel="0" collapsed="false">
      <c r="A303" s="0" t="s">
        <v>1284</v>
      </c>
      <c r="B303" s="43" t="s">
        <v>1285</v>
      </c>
      <c r="C303" s="43" t="s">
        <v>1286</v>
      </c>
      <c r="D303" s="43" t="s">
        <v>1287</v>
      </c>
    </row>
    <row r="304" customFormat="false" ht="12.75" hidden="false" customHeight="false" outlineLevel="0" collapsed="false">
      <c r="A304" s="0" t="s">
        <v>1288</v>
      </c>
      <c r="C304" s="40" t="s">
        <v>1288</v>
      </c>
      <c r="D304" s="40" t="s">
        <v>1289</v>
      </c>
    </row>
    <row r="305" customFormat="false" ht="12.75" hidden="false" customHeight="false" outlineLevel="0" collapsed="false">
      <c r="A305" s="0" t="s">
        <v>1290</v>
      </c>
      <c r="C305" s="40" t="s">
        <v>1290</v>
      </c>
      <c r="D305" s="40" t="s">
        <v>1291</v>
      </c>
    </row>
    <row r="306" customFormat="false" ht="12.75" hidden="false" customHeight="false" outlineLevel="0" collapsed="false">
      <c r="A306" s="0" t="s">
        <v>1290</v>
      </c>
      <c r="C306" s="40" t="s">
        <v>1290</v>
      </c>
      <c r="D306" s="40" t="s">
        <v>1292</v>
      </c>
    </row>
    <row r="307" customFormat="false" ht="12.75" hidden="false" customHeight="false" outlineLevel="0" collapsed="false">
      <c r="A307" s="0" t="s">
        <v>1290</v>
      </c>
      <c r="C307" s="40" t="s">
        <v>1290</v>
      </c>
      <c r="D307" s="40" t="s">
        <v>1293</v>
      </c>
    </row>
    <row r="308" customFormat="false" ht="12.75" hidden="false" customHeight="false" outlineLevel="0" collapsed="false">
      <c r="A308" s="0" t="s">
        <v>1290</v>
      </c>
      <c r="C308" s="40" t="s">
        <v>1290</v>
      </c>
      <c r="D308" s="40" t="s">
        <v>1294</v>
      </c>
    </row>
    <row r="309" customFormat="false" ht="12.75" hidden="false" customHeight="false" outlineLevel="0" collapsed="false">
      <c r="A309" s="0" t="s">
        <v>1290</v>
      </c>
      <c r="C309" s="40" t="s">
        <v>1290</v>
      </c>
      <c r="D309" s="40" t="s">
        <v>1295</v>
      </c>
    </row>
    <row r="310" customFormat="false" ht="12.75" hidden="false" customHeight="false" outlineLevel="0" collapsed="false">
      <c r="A310" s="0" t="s">
        <v>1290</v>
      </c>
      <c r="C310" s="40" t="s">
        <v>1290</v>
      </c>
      <c r="D310" s="40" t="s">
        <v>1296</v>
      </c>
    </row>
    <row r="311" customFormat="false" ht="12.75" hidden="false" customHeight="false" outlineLevel="0" collapsed="false">
      <c r="A311" s="0" t="s">
        <v>1290</v>
      </c>
      <c r="C311" s="40" t="s">
        <v>1290</v>
      </c>
      <c r="D311" s="40" t="s">
        <v>1297</v>
      </c>
    </row>
    <row r="312" customFormat="false" ht="12.75" hidden="false" customHeight="false" outlineLevel="0" collapsed="false">
      <c r="A312" s="0" t="s">
        <v>1290</v>
      </c>
      <c r="C312" s="40" t="s">
        <v>1290</v>
      </c>
      <c r="D312" s="40" t="s">
        <v>1298</v>
      </c>
    </row>
    <row r="313" customFormat="false" ht="12.75" hidden="false" customHeight="false" outlineLevel="0" collapsed="false">
      <c r="A313" s="0" t="s">
        <v>1290</v>
      </c>
      <c r="C313" s="40" t="s">
        <v>1290</v>
      </c>
      <c r="D313" s="40" t="s">
        <v>1299</v>
      </c>
    </row>
    <row r="314" customFormat="false" ht="12.75" hidden="false" customHeight="false" outlineLevel="0" collapsed="false">
      <c r="A314" s="0" t="s">
        <v>1290</v>
      </c>
      <c r="C314" s="40" t="s">
        <v>1290</v>
      </c>
      <c r="D314" s="40" t="s">
        <v>1300</v>
      </c>
    </row>
    <row r="315" customFormat="false" ht="12.75" hidden="false" customHeight="false" outlineLevel="0" collapsed="false">
      <c r="A315" s="0" t="s">
        <v>1301</v>
      </c>
      <c r="B315" s="43"/>
      <c r="C315" s="43" t="s">
        <v>1301</v>
      </c>
      <c r="D315" s="43" t="s">
        <v>1302</v>
      </c>
    </row>
    <row r="316" customFormat="false" ht="12.75" hidden="false" customHeight="false" outlineLevel="0" collapsed="false">
      <c r="A316" s="0" t="s">
        <v>1303</v>
      </c>
      <c r="B316" s="40" t="s">
        <v>849</v>
      </c>
      <c r="C316" s="40" t="s">
        <v>1304</v>
      </c>
      <c r="D316" s="40" t="s">
        <v>1305</v>
      </c>
    </row>
    <row r="317" customFormat="false" ht="12.75" hidden="false" customHeight="false" outlineLevel="0" collapsed="false">
      <c r="A317" s="0" t="s">
        <v>1306</v>
      </c>
      <c r="B317" s="40" t="s">
        <v>1307</v>
      </c>
      <c r="C317" s="40" t="s">
        <v>1308</v>
      </c>
      <c r="D317" s="40" t="s">
        <v>1309</v>
      </c>
    </row>
    <row r="318" customFormat="false" ht="12.75" hidden="false" customHeight="false" outlineLevel="0" collapsed="false">
      <c r="A318" s="0" t="s">
        <v>1310</v>
      </c>
      <c r="B318" s="40" t="s">
        <v>1311</v>
      </c>
      <c r="C318" s="40" t="s">
        <v>1312</v>
      </c>
      <c r="D318" s="40" t="s">
        <v>1313</v>
      </c>
    </row>
    <row r="319" customFormat="false" ht="12.75" hidden="false" customHeight="false" outlineLevel="0" collapsed="false">
      <c r="A319" s="0" t="s">
        <v>1314</v>
      </c>
      <c r="B319" s="40" t="s">
        <v>1315</v>
      </c>
      <c r="C319" s="40" t="s">
        <v>1316</v>
      </c>
      <c r="D319" s="40" t="s">
        <v>1317</v>
      </c>
    </row>
    <row r="320" customFormat="false" ht="12.75" hidden="false" customHeight="false" outlineLevel="0" collapsed="false">
      <c r="A320" s="0" t="s">
        <v>1318</v>
      </c>
      <c r="B320" s="40" t="s">
        <v>801</v>
      </c>
      <c r="C320" s="40" t="s">
        <v>1319</v>
      </c>
      <c r="D320" s="40" t="s">
        <v>1320</v>
      </c>
    </row>
    <row r="321" customFormat="false" ht="12.75" hidden="false" customHeight="false" outlineLevel="0" collapsed="false">
      <c r="A321" s="0" t="s">
        <v>1321</v>
      </c>
      <c r="B321" s="40" t="s">
        <v>1322</v>
      </c>
      <c r="C321" s="40" t="s">
        <v>1323</v>
      </c>
      <c r="D321" s="40" t="s">
        <v>1324</v>
      </c>
    </row>
    <row r="322" customFormat="false" ht="12.75" hidden="false" customHeight="false" outlineLevel="0" collapsed="false">
      <c r="A322" s="0" t="s">
        <v>1325</v>
      </c>
      <c r="B322" s="40" t="s">
        <v>1326</v>
      </c>
      <c r="C322" s="40" t="s">
        <v>1327</v>
      </c>
      <c r="D322" s="40" t="s">
        <v>1328</v>
      </c>
    </row>
    <row r="323" customFormat="false" ht="12.75" hidden="false" customHeight="false" outlineLevel="0" collapsed="false">
      <c r="A323" s="0" t="s">
        <v>1329</v>
      </c>
      <c r="B323" s="40" t="s">
        <v>365</v>
      </c>
      <c r="C323" s="40" t="s">
        <v>1330</v>
      </c>
      <c r="D323" s="40" t="s">
        <v>1331</v>
      </c>
    </row>
    <row r="324" customFormat="false" ht="12.75" hidden="false" customHeight="false" outlineLevel="0" collapsed="false">
      <c r="A324" s="0" t="s">
        <v>1332</v>
      </c>
      <c r="B324" s="40" t="s">
        <v>1333</v>
      </c>
      <c r="C324" s="40" t="s">
        <v>1334</v>
      </c>
      <c r="D324" s="40" t="s">
        <v>1335</v>
      </c>
    </row>
    <row r="325" customFormat="false" ht="12.75" hidden="false" customHeight="false" outlineLevel="0" collapsed="false">
      <c r="A325" s="0" t="s">
        <v>1336</v>
      </c>
      <c r="B325" s="40" t="s">
        <v>262</v>
      </c>
      <c r="C325" s="40" t="s">
        <v>1337</v>
      </c>
      <c r="D325" s="40" t="s">
        <v>1338</v>
      </c>
    </row>
    <row r="326" customFormat="false" ht="12.75" hidden="false" customHeight="false" outlineLevel="0" collapsed="false">
      <c r="A326" s="0" t="s">
        <v>1339</v>
      </c>
      <c r="B326" s="40" t="s">
        <v>1232</v>
      </c>
      <c r="C326" s="40" t="s">
        <v>1319</v>
      </c>
      <c r="D326" s="40" t="s">
        <v>1340</v>
      </c>
    </row>
    <row r="327" customFormat="false" ht="12.75" hidden="false" customHeight="false" outlineLevel="0" collapsed="false">
      <c r="A327" s="0" t="s">
        <v>1290</v>
      </c>
      <c r="C327" s="40" t="s">
        <v>1290</v>
      </c>
      <c r="D327" s="40" t="s">
        <v>1341</v>
      </c>
    </row>
    <row r="328" customFormat="false" ht="12.75" hidden="false" customHeight="false" outlineLevel="0" collapsed="false">
      <c r="A328" s="0" t="s">
        <v>1342</v>
      </c>
      <c r="B328" s="40" t="s">
        <v>1343</v>
      </c>
      <c r="C328" s="40" t="s">
        <v>1319</v>
      </c>
      <c r="D328" s="40" t="s">
        <v>1344</v>
      </c>
    </row>
    <row r="329" customFormat="false" ht="12.75" hidden="false" customHeight="false" outlineLevel="0" collapsed="false">
      <c r="A329" s="0" t="s">
        <v>1345</v>
      </c>
      <c r="B329" s="44" t="s">
        <v>1346</v>
      </c>
      <c r="C329" s="44" t="s">
        <v>1312</v>
      </c>
      <c r="D329" s="44" t="s">
        <v>1347</v>
      </c>
    </row>
    <row r="330" customFormat="false" ht="12.75" hidden="false" customHeight="false" outlineLevel="0" collapsed="false">
      <c r="A330" s="0" t="s">
        <v>1348</v>
      </c>
      <c r="B330" s="40" t="s">
        <v>365</v>
      </c>
      <c r="C330" s="40" t="s">
        <v>1349</v>
      </c>
      <c r="D330" s="40" t="s">
        <v>1350</v>
      </c>
    </row>
    <row r="331" customFormat="false" ht="12.75" hidden="false" customHeight="false" outlineLevel="0" collapsed="false">
      <c r="A331" s="0" t="s">
        <v>1351</v>
      </c>
      <c r="B331" s="40" t="s">
        <v>298</v>
      </c>
      <c r="C331" s="40" t="s">
        <v>1352</v>
      </c>
      <c r="D331" s="40" t="s">
        <v>1353</v>
      </c>
    </row>
    <row r="332" customFormat="false" ht="12.75" hidden="false" customHeight="false" outlineLevel="0" collapsed="false">
      <c r="A332" s="0" t="s">
        <v>1354</v>
      </c>
      <c r="C332" s="40" t="s">
        <v>1354</v>
      </c>
      <c r="D332" s="40" t="s">
        <v>1355</v>
      </c>
    </row>
    <row r="333" customFormat="false" ht="12.75" hidden="false" customHeight="false" outlineLevel="0" collapsed="false">
      <c r="A333" s="0" t="s">
        <v>1356</v>
      </c>
      <c r="B333" s="40" t="s">
        <v>1357</v>
      </c>
      <c r="C333" s="40" t="s">
        <v>1358</v>
      </c>
      <c r="D333" s="40" t="s">
        <v>1359</v>
      </c>
    </row>
    <row r="334" customFormat="false" ht="12.75" hidden="false" customHeight="false" outlineLevel="0" collapsed="false">
      <c r="A334" s="0" t="s">
        <v>1360</v>
      </c>
      <c r="B334" s="40" t="s">
        <v>346</v>
      </c>
      <c r="C334" s="40" t="s">
        <v>1358</v>
      </c>
      <c r="D334" s="40" t="s">
        <v>1361</v>
      </c>
    </row>
    <row r="335" customFormat="false" ht="12.75" hidden="false" customHeight="false" outlineLevel="0" collapsed="false">
      <c r="A335" s="0" t="s">
        <v>1362</v>
      </c>
      <c r="B335" s="40" t="s">
        <v>1363</v>
      </c>
      <c r="C335" s="40" t="s">
        <v>1364</v>
      </c>
      <c r="D335" s="40" t="s">
        <v>1365</v>
      </c>
    </row>
    <row r="336" customFormat="false" ht="12.75" hidden="false" customHeight="false" outlineLevel="0" collapsed="false">
      <c r="A336" s="0" t="s">
        <v>1366</v>
      </c>
      <c r="B336" s="40" t="s">
        <v>849</v>
      </c>
      <c r="C336" s="40" t="s">
        <v>1367</v>
      </c>
      <c r="D336" s="40" t="s">
        <v>1368</v>
      </c>
    </row>
    <row r="337" customFormat="false" ht="12.75" hidden="false" customHeight="false" outlineLevel="0" collapsed="false">
      <c r="A337" s="0" t="s">
        <v>1369</v>
      </c>
      <c r="B337" s="40" t="s">
        <v>627</v>
      </c>
      <c r="C337" s="40" t="s">
        <v>1370</v>
      </c>
      <c r="D337" s="40" t="s">
        <v>1371</v>
      </c>
    </row>
    <row r="338" customFormat="false" ht="12.75" hidden="false" customHeight="false" outlineLevel="0" collapsed="false">
      <c r="A338" s="0" t="s">
        <v>1372</v>
      </c>
      <c r="B338" s="40" t="s">
        <v>730</v>
      </c>
      <c r="C338" s="40" t="s">
        <v>1373</v>
      </c>
      <c r="D338" s="40" t="s">
        <v>1374</v>
      </c>
    </row>
    <row r="339" customFormat="false" ht="12.75" hidden="false" customHeight="false" outlineLevel="0" collapsed="false">
      <c r="A339" s="0" t="s">
        <v>1375</v>
      </c>
      <c r="B339" s="40" t="s">
        <v>1376</v>
      </c>
      <c r="C339" s="40" t="s">
        <v>1370</v>
      </c>
      <c r="D339" s="40" t="s">
        <v>1377</v>
      </c>
    </row>
    <row r="340" customFormat="false" ht="12.75" hidden="false" customHeight="false" outlineLevel="0" collapsed="false">
      <c r="A340" s="0" t="s">
        <v>1378</v>
      </c>
      <c r="B340" s="40" t="s">
        <v>306</v>
      </c>
      <c r="C340" s="40" t="s">
        <v>1379</v>
      </c>
      <c r="D340" s="40" t="s">
        <v>1380</v>
      </c>
    </row>
    <row r="341" customFormat="false" ht="12.75" hidden="false" customHeight="false" outlineLevel="0" collapsed="false">
      <c r="A341" s="0" t="s">
        <v>1381</v>
      </c>
      <c r="B341" s="40" t="s">
        <v>450</v>
      </c>
      <c r="C341" s="40" t="s">
        <v>1382</v>
      </c>
      <c r="D341" s="40" t="s">
        <v>1383</v>
      </c>
    </row>
    <row r="342" customFormat="false" ht="12.75" hidden="false" customHeight="false" outlineLevel="0" collapsed="false">
      <c r="A342" s="0" t="s">
        <v>1384</v>
      </c>
      <c r="B342" s="40" t="s">
        <v>450</v>
      </c>
      <c r="C342" s="40" t="s">
        <v>1385</v>
      </c>
      <c r="D342" s="40" t="s">
        <v>1386</v>
      </c>
    </row>
    <row r="343" customFormat="false" ht="12.75" hidden="false" customHeight="false" outlineLevel="0" collapsed="false">
      <c r="A343" s="0" t="s">
        <v>1387</v>
      </c>
      <c r="B343" s="40" t="s">
        <v>323</v>
      </c>
      <c r="C343" s="40" t="s">
        <v>1388</v>
      </c>
      <c r="D343" s="40" t="s">
        <v>1389</v>
      </c>
    </row>
    <row r="344" customFormat="false" ht="12.75" hidden="false" customHeight="false" outlineLevel="0" collapsed="false">
      <c r="A344" s="0" t="s">
        <v>1390</v>
      </c>
      <c r="C344" s="40" t="s">
        <v>1391</v>
      </c>
      <c r="D344" s="40" t="s">
        <v>1392</v>
      </c>
    </row>
    <row r="345" customFormat="false" ht="12.75" hidden="false" customHeight="false" outlineLevel="0" collapsed="false">
      <c r="A345" s="0" t="s">
        <v>1393</v>
      </c>
      <c r="B345" s="40" t="s">
        <v>1394</v>
      </c>
      <c r="C345" s="40" t="s">
        <v>1395</v>
      </c>
      <c r="D345" s="40" t="s">
        <v>1396</v>
      </c>
    </row>
    <row r="346" customFormat="false" ht="12.75" hidden="false" customHeight="false" outlineLevel="0" collapsed="false">
      <c r="A346" s="0" t="s">
        <v>1397</v>
      </c>
      <c r="B346" s="40" t="s">
        <v>1398</v>
      </c>
      <c r="C346" s="40" t="s">
        <v>1399</v>
      </c>
      <c r="D346" s="40" t="s">
        <v>1400</v>
      </c>
    </row>
    <row r="347" customFormat="false" ht="12.75" hidden="false" customHeight="false" outlineLevel="0" collapsed="false">
      <c r="A347" s="0" t="s">
        <v>1401</v>
      </c>
      <c r="B347" s="40" t="s">
        <v>323</v>
      </c>
      <c r="C347" s="40" t="s">
        <v>1402</v>
      </c>
      <c r="D347" s="40" t="s">
        <v>1403</v>
      </c>
    </row>
    <row r="348" customFormat="false" ht="12.75" hidden="false" customHeight="false" outlineLevel="0" collapsed="false">
      <c r="A348" s="0" t="s">
        <v>1404</v>
      </c>
      <c r="B348" s="40" t="s">
        <v>1405</v>
      </c>
      <c r="C348" s="40" t="s">
        <v>1406</v>
      </c>
      <c r="D348" s="40" t="s">
        <v>1407</v>
      </c>
    </row>
    <row r="349" customFormat="false" ht="12.75" hidden="false" customHeight="false" outlineLevel="0" collapsed="false">
      <c r="A349" s="0" t="s">
        <v>1408</v>
      </c>
      <c r="B349" s="48" t="s">
        <v>1409</v>
      </c>
      <c r="C349" s="41" t="s">
        <v>1410</v>
      </c>
      <c r="D349" s="41" t="s">
        <v>1411</v>
      </c>
    </row>
    <row r="350" customFormat="false" ht="12.75" hidden="false" customHeight="false" outlineLevel="0" collapsed="false">
      <c r="A350" s="0" t="s">
        <v>1412</v>
      </c>
      <c r="B350" s="40" t="s">
        <v>365</v>
      </c>
      <c r="C350" s="40" t="s">
        <v>1413</v>
      </c>
      <c r="D350" s="40" t="s">
        <v>1414</v>
      </c>
    </row>
    <row r="351" customFormat="false" ht="12.75" hidden="false" customHeight="false" outlineLevel="0" collapsed="false">
      <c r="A351" s="0" t="s">
        <v>1415</v>
      </c>
      <c r="B351" s="40" t="s">
        <v>518</v>
      </c>
      <c r="C351" s="40" t="s">
        <v>1416</v>
      </c>
      <c r="D351" s="40" t="s">
        <v>1417</v>
      </c>
    </row>
    <row r="352" customFormat="false" ht="12.75" hidden="false" customHeight="false" outlineLevel="0" collapsed="false">
      <c r="A352" s="0" t="s">
        <v>1418</v>
      </c>
      <c r="B352" s="40" t="s">
        <v>752</v>
      </c>
      <c r="C352" s="40" t="s">
        <v>1419</v>
      </c>
      <c r="D352" s="40" t="s">
        <v>1420</v>
      </c>
    </row>
    <row r="353" customFormat="false" ht="12.75" hidden="false" customHeight="false" outlineLevel="0" collapsed="false">
      <c r="A353" s="0" t="s">
        <v>1421</v>
      </c>
      <c r="B353" s="40" t="s">
        <v>1422</v>
      </c>
      <c r="C353" s="40" t="s">
        <v>1423</v>
      </c>
      <c r="D353" s="40" t="s">
        <v>1424</v>
      </c>
    </row>
    <row r="354" customFormat="false" ht="12.75" hidden="false" customHeight="false" outlineLevel="0" collapsed="false">
      <c r="A354" s="0" t="s">
        <v>1425</v>
      </c>
      <c r="B354" s="40" t="s">
        <v>306</v>
      </c>
      <c r="C354" s="40" t="s">
        <v>1426</v>
      </c>
      <c r="D354" s="40" t="s">
        <v>1427</v>
      </c>
    </row>
    <row r="355" customFormat="false" ht="12.75" hidden="false" customHeight="false" outlineLevel="0" collapsed="false">
      <c r="A355" s="0" t="s">
        <v>1428</v>
      </c>
      <c r="B355" s="40" t="s">
        <v>258</v>
      </c>
      <c r="C355" s="40" t="s">
        <v>1429</v>
      </c>
      <c r="D355" s="40" t="s">
        <v>1430</v>
      </c>
    </row>
    <row r="356" customFormat="false" ht="12.75" hidden="false" customHeight="false" outlineLevel="0" collapsed="false">
      <c r="A356" s="0" t="s">
        <v>1431</v>
      </c>
      <c r="B356" s="40" t="s">
        <v>1432</v>
      </c>
      <c r="C356" s="40" t="s">
        <v>1433</v>
      </c>
      <c r="D356" s="40" t="s">
        <v>1434</v>
      </c>
    </row>
    <row r="357" customFormat="false" ht="12.75" hidden="false" customHeight="false" outlineLevel="0" collapsed="false">
      <c r="A357" s="0" t="s">
        <v>1435</v>
      </c>
      <c r="B357" s="40" t="s">
        <v>1436</v>
      </c>
      <c r="C357" s="40" t="s">
        <v>1437</v>
      </c>
      <c r="D357" s="40" t="s">
        <v>1438</v>
      </c>
    </row>
    <row r="358" customFormat="false" ht="12.75" hidden="false" customHeight="false" outlineLevel="0" collapsed="false">
      <c r="A358" s="0" t="s">
        <v>1439</v>
      </c>
      <c r="B358" s="40" t="s">
        <v>1440</v>
      </c>
      <c r="C358" s="40" t="s">
        <v>1441</v>
      </c>
      <c r="D358" s="40" t="s">
        <v>1442</v>
      </c>
    </row>
    <row r="359" customFormat="false" ht="12.75" hidden="false" customHeight="false" outlineLevel="0" collapsed="false">
      <c r="A359" s="0" t="s">
        <v>1443</v>
      </c>
      <c r="B359" s="40" t="s">
        <v>1444</v>
      </c>
      <c r="C359" s="40" t="s">
        <v>1441</v>
      </c>
      <c r="D359" s="40" t="s">
        <v>1445</v>
      </c>
    </row>
    <row r="360" customFormat="false" ht="12.75" hidden="false" customHeight="false" outlineLevel="0" collapsed="false">
      <c r="A360" s="0" t="s">
        <v>1446</v>
      </c>
      <c r="B360" s="40" t="s">
        <v>377</v>
      </c>
      <c r="C360" s="40" t="s">
        <v>1447</v>
      </c>
      <c r="D360" s="40" t="s">
        <v>1448</v>
      </c>
    </row>
    <row r="361" customFormat="false" ht="12.75" hidden="false" customHeight="false" outlineLevel="0" collapsed="false">
      <c r="A361" s="0" t="s">
        <v>1449</v>
      </c>
      <c r="B361" s="40" t="s">
        <v>1224</v>
      </c>
      <c r="C361" s="40" t="s">
        <v>1450</v>
      </c>
      <c r="D361" s="40" t="s">
        <v>1451</v>
      </c>
    </row>
    <row r="362" customFormat="false" ht="12.75" hidden="false" customHeight="false" outlineLevel="0" collapsed="false">
      <c r="A362" s="0" t="s">
        <v>1452</v>
      </c>
      <c r="B362" s="40" t="s">
        <v>485</v>
      </c>
      <c r="C362" s="40" t="s">
        <v>1453</v>
      </c>
      <c r="D362" s="40" t="s">
        <v>1454</v>
      </c>
    </row>
    <row r="363" customFormat="false" ht="12.75" hidden="false" customHeight="false" outlineLevel="0" collapsed="false">
      <c r="A363" s="0" t="s">
        <v>1455</v>
      </c>
      <c r="B363" s="40" t="s">
        <v>1456</v>
      </c>
      <c r="C363" s="40" t="s">
        <v>1457</v>
      </c>
      <c r="D363" s="40" t="s">
        <v>1458</v>
      </c>
    </row>
    <row r="364" customFormat="false" ht="12.75" hidden="false" customHeight="false" outlineLevel="0" collapsed="false">
      <c r="A364" s="0" t="s">
        <v>1459</v>
      </c>
      <c r="B364" s="40" t="s">
        <v>849</v>
      </c>
      <c r="C364" s="40" t="s">
        <v>1460</v>
      </c>
      <c r="D364" s="40" t="s">
        <v>1461</v>
      </c>
    </row>
    <row r="365" customFormat="false" ht="12.75" hidden="false" customHeight="false" outlineLevel="0" collapsed="false">
      <c r="A365" s="0" t="s">
        <v>1462</v>
      </c>
      <c r="B365" s="40" t="s">
        <v>1463</v>
      </c>
      <c r="C365" s="40" t="s">
        <v>1413</v>
      </c>
      <c r="D365" s="40" t="s">
        <v>1464</v>
      </c>
    </row>
    <row r="366" customFormat="false" ht="12.75" hidden="false" customHeight="false" outlineLevel="0" collapsed="false">
      <c r="A366" s="0" t="s">
        <v>1465</v>
      </c>
      <c r="B366" s="40" t="s">
        <v>1466</v>
      </c>
      <c r="C366" s="40" t="s">
        <v>1467</v>
      </c>
      <c r="D366" s="40" t="s">
        <v>1468</v>
      </c>
    </row>
    <row r="367" customFormat="false" ht="12.75" hidden="false" customHeight="false" outlineLevel="0" collapsed="false">
      <c r="A367" s="0" t="s">
        <v>1469</v>
      </c>
      <c r="B367" s="40" t="s">
        <v>298</v>
      </c>
      <c r="C367" s="40" t="s">
        <v>1470</v>
      </c>
      <c r="D367" s="40" t="s">
        <v>1471</v>
      </c>
    </row>
    <row r="368" customFormat="false" ht="12.75" hidden="false" customHeight="false" outlineLevel="0" collapsed="false">
      <c r="A368" s="0" t="s">
        <v>1472</v>
      </c>
      <c r="B368" s="40" t="s">
        <v>1473</v>
      </c>
      <c r="C368" s="40" t="s">
        <v>1474</v>
      </c>
      <c r="D368" s="40" t="s">
        <v>1475</v>
      </c>
    </row>
    <row r="369" customFormat="false" ht="12.75" hidden="false" customHeight="false" outlineLevel="0" collapsed="false">
      <c r="A369" s="0" t="s">
        <v>1476</v>
      </c>
      <c r="B369" s="40" t="s">
        <v>361</v>
      </c>
      <c r="C369" s="40" t="s">
        <v>1477</v>
      </c>
      <c r="D369" s="40" t="s">
        <v>1478</v>
      </c>
    </row>
    <row r="370" customFormat="false" ht="12.75" hidden="false" customHeight="false" outlineLevel="0" collapsed="false">
      <c r="A370" s="0" t="s">
        <v>1479</v>
      </c>
      <c r="B370" s="40" t="s">
        <v>377</v>
      </c>
      <c r="C370" s="40" t="s">
        <v>1480</v>
      </c>
      <c r="D370" s="40" t="s">
        <v>1481</v>
      </c>
    </row>
    <row r="371" customFormat="false" ht="12.75" hidden="false" customHeight="false" outlineLevel="0" collapsed="false">
      <c r="A371" s="0" t="s">
        <v>1482</v>
      </c>
      <c r="B371" s="48" t="s">
        <v>1483</v>
      </c>
      <c r="C371" s="41" t="s">
        <v>1484</v>
      </c>
      <c r="D371" s="41" t="s">
        <v>1485</v>
      </c>
    </row>
    <row r="372" customFormat="false" ht="12.75" hidden="false" customHeight="false" outlineLevel="0" collapsed="false">
      <c r="A372" s="0" t="s">
        <v>1486</v>
      </c>
      <c r="B372" s="40" t="s">
        <v>1487</v>
      </c>
      <c r="C372" s="40" t="s">
        <v>1488</v>
      </c>
      <c r="D372" s="40" t="s">
        <v>1489</v>
      </c>
    </row>
    <row r="373" customFormat="false" ht="12.75" hidden="false" customHeight="false" outlineLevel="0" collapsed="false">
      <c r="A373" s="0" t="s">
        <v>1490</v>
      </c>
      <c r="B373" s="40" t="s">
        <v>612</v>
      </c>
      <c r="C373" s="40" t="s">
        <v>1491</v>
      </c>
      <c r="D373" s="40" t="s">
        <v>1492</v>
      </c>
    </row>
    <row r="374" customFormat="false" ht="12.75" hidden="false" customHeight="false" outlineLevel="0" collapsed="false">
      <c r="A374" s="0" t="s">
        <v>1493</v>
      </c>
      <c r="B374" s="40" t="s">
        <v>1494</v>
      </c>
      <c r="C374" s="40" t="s">
        <v>1495</v>
      </c>
      <c r="D374" s="40" t="s">
        <v>1496</v>
      </c>
    </row>
    <row r="375" customFormat="false" ht="12.75" hidden="false" customHeight="false" outlineLevel="0" collapsed="false">
      <c r="A375" s="0" t="s">
        <v>1497</v>
      </c>
      <c r="B375" s="46" t="s">
        <v>1498</v>
      </c>
      <c r="C375" s="46" t="s">
        <v>1499</v>
      </c>
      <c r="D375" s="46" t="s">
        <v>1500</v>
      </c>
    </row>
    <row r="376" customFormat="false" ht="12.75" hidden="false" customHeight="false" outlineLevel="0" collapsed="false">
      <c r="A376" s="0" t="s">
        <v>1501</v>
      </c>
      <c r="B376" s="40" t="s">
        <v>365</v>
      </c>
      <c r="C376" s="40" t="s">
        <v>1499</v>
      </c>
      <c r="D376" s="40" t="s">
        <v>1502</v>
      </c>
    </row>
    <row r="377" customFormat="false" ht="12.75" hidden="false" customHeight="false" outlineLevel="0" collapsed="false">
      <c r="A377" s="0" t="s">
        <v>1503</v>
      </c>
      <c r="B377" s="40" t="s">
        <v>298</v>
      </c>
      <c r="C377" s="40" t="s">
        <v>1480</v>
      </c>
      <c r="D377" s="40" t="s">
        <v>1504</v>
      </c>
    </row>
    <row r="378" customFormat="false" ht="12.75" hidden="false" customHeight="false" outlineLevel="0" collapsed="false">
      <c r="A378" s="0" t="s">
        <v>1505</v>
      </c>
      <c r="B378" s="42" t="s">
        <v>1506</v>
      </c>
      <c r="C378" s="42" t="s">
        <v>1507</v>
      </c>
      <c r="D378" s="42" t="s">
        <v>1508</v>
      </c>
    </row>
    <row r="379" customFormat="false" ht="12.75" hidden="false" customHeight="false" outlineLevel="0" collapsed="false">
      <c r="A379" s="0" t="s">
        <v>1509</v>
      </c>
      <c r="B379" s="40" t="s">
        <v>1510</v>
      </c>
      <c r="C379" s="40" t="s">
        <v>1511</v>
      </c>
      <c r="D379" s="40" t="s">
        <v>1512</v>
      </c>
    </row>
    <row r="380" customFormat="false" ht="12.75" hidden="false" customHeight="false" outlineLevel="0" collapsed="false">
      <c r="A380" s="0" t="s">
        <v>1513</v>
      </c>
      <c r="B380" s="40" t="s">
        <v>1514</v>
      </c>
      <c r="C380" s="40" t="s">
        <v>1515</v>
      </c>
      <c r="D380" s="40" t="s">
        <v>1516</v>
      </c>
    </row>
    <row r="381" customFormat="false" ht="12.75" hidden="false" customHeight="false" outlineLevel="0" collapsed="false">
      <c r="A381" s="0" t="s">
        <v>1517</v>
      </c>
      <c r="B381" s="40" t="s">
        <v>306</v>
      </c>
      <c r="C381" s="40" t="s">
        <v>1515</v>
      </c>
      <c r="D381" s="40" t="s">
        <v>1518</v>
      </c>
    </row>
    <row r="382" customFormat="false" ht="12.75" hidden="false" customHeight="false" outlineLevel="0" collapsed="false">
      <c r="A382" s="0" t="s">
        <v>1517</v>
      </c>
      <c r="B382" s="40" t="s">
        <v>1012</v>
      </c>
      <c r="C382" s="40" t="s">
        <v>1515</v>
      </c>
      <c r="D382" s="40" t="s">
        <v>1519</v>
      </c>
    </row>
    <row r="383" customFormat="false" ht="12.75" hidden="false" customHeight="false" outlineLevel="0" collapsed="false">
      <c r="A383" s="0" t="s">
        <v>1520</v>
      </c>
      <c r="B383" s="40" t="s">
        <v>1521</v>
      </c>
      <c r="C383" s="40" t="s">
        <v>1515</v>
      </c>
      <c r="D383" s="40" t="s">
        <v>1522</v>
      </c>
    </row>
    <row r="384" customFormat="false" ht="12.75" hidden="false" customHeight="false" outlineLevel="0" collapsed="false">
      <c r="A384" s="0" t="s">
        <v>1523</v>
      </c>
      <c r="B384" s="40" t="s">
        <v>1524</v>
      </c>
      <c r="C384" s="40" t="s">
        <v>1525</v>
      </c>
      <c r="D384" s="40" t="s">
        <v>1526</v>
      </c>
    </row>
    <row r="385" customFormat="false" ht="12.75" hidden="false" customHeight="false" outlineLevel="0" collapsed="false">
      <c r="A385" s="0" t="s">
        <v>1527</v>
      </c>
      <c r="B385" s="40" t="s">
        <v>1173</v>
      </c>
      <c r="C385" s="40" t="s">
        <v>1528</v>
      </c>
      <c r="D385" s="40" t="s">
        <v>1529</v>
      </c>
    </row>
    <row r="386" customFormat="false" ht="12.75" hidden="false" customHeight="false" outlineLevel="0" collapsed="false">
      <c r="A386" s="0" t="s">
        <v>1530</v>
      </c>
      <c r="B386" s="40" t="s">
        <v>1531</v>
      </c>
      <c r="C386" s="40" t="s">
        <v>1532</v>
      </c>
      <c r="D386" s="40" t="s">
        <v>1533</v>
      </c>
    </row>
    <row r="387" customFormat="false" ht="12.75" hidden="false" customHeight="false" outlineLevel="0" collapsed="false">
      <c r="A387" s="0" t="s">
        <v>1534</v>
      </c>
      <c r="C387" s="40" t="s">
        <v>1535</v>
      </c>
      <c r="D387" s="40" t="s">
        <v>1536</v>
      </c>
    </row>
    <row r="388" customFormat="false" ht="12.75" hidden="false" customHeight="false" outlineLevel="0" collapsed="false">
      <c r="A388" s="0" t="s">
        <v>1537</v>
      </c>
      <c r="B388" s="40" t="s">
        <v>1538</v>
      </c>
      <c r="C388" s="40" t="s">
        <v>1539</v>
      </c>
      <c r="D388" s="40" t="s">
        <v>1540</v>
      </c>
    </row>
    <row r="389" customFormat="false" ht="12.75" hidden="false" customHeight="false" outlineLevel="0" collapsed="false">
      <c r="A389" s="0" t="s">
        <v>1541</v>
      </c>
      <c r="B389" s="40" t="s">
        <v>1542</v>
      </c>
      <c r="C389" s="40" t="s">
        <v>1543</v>
      </c>
      <c r="D389" s="40" t="s">
        <v>1544</v>
      </c>
    </row>
    <row r="390" customFormat="false" ht="12.75" hidden="false" customHeight="false" outlineLevel="0" collapsed="false">
      <c r="A390" s="0" t="s">
        <v>1545</v>
      </c>
      <c r="B390" s="40" t="s">
        <v>1012</v>
      </c>
      <c r="C390" s="40" t="s">
        <v>1546</v>
      </c>
      <c r="D390" s="40" t="s">
        <v>1547</v>
      </c>
    </row>
    <row r="391" customFormat="false" ht="12.75" hidden="false" customHeight="false" outlineLevel="0" collapsed="false">
      <c r="A391" s="0" t="s">
        <v>1548</v>
      </c>
      <c r="B391" s="40" t="s">
        <v>1549</v>
      </c>
      <c r="C391" s="40" t="s">
        <v>1550</v>
      </c>
      <c r="D391" s="40" t="s">
        <v>1551</v>
      </c>
    </row>
    <row r="392" customFormat="false" ht="12.75" hidden="false" customHeight="false" outlineLevel="0" collapsed="false">
      <c r="A392" s="0" t="s">
        <v>1552</v>
      </c>
      <c r="B392" s="40" t="s">
        <v>485</v>
      </c>
      <c r="C392" s="40" t="s">
        <v>1553</v>
      </c>
      <c r="D392" s="40" t="s">
        <v>1554</v>
      </c>
    </row>
    <row r="393" customFormat="false" ht="12.75" hidden="false" customHeight="false" outlineLevel="0" collapsed="false">
      <c r="A393" s="0" t="s">
        <v>1555</v>
      </c>
      <c r="B393" s="40" t="s">
        <v>1556</v>
      </c>
      <c r="C393" s="40" t="s">
        <v>1557</v>
      </c>
      <c r="D393" s="40" t="s">
        <v>1558</v>
      </c>
    </row>
    <row r="394" customFormat="false" ht="12.75" hidden="false" customHeight="false" outlineLevel="0" collapsed="false">
      <c r="A394" s="0" t="s">
        <v>1559</v>
      </c>
      <c r="B394" s="40" t="s">
        <v>759</v>
      </c>
      <c r="C394" s="40" t="s">
        <v>727</v>
      </c>
      <c r="D394" s="40" t="s">
        <v>1560</v>
      </c>
    </row>
    <row r="395" customFormat="false" ht="12.75" hidden="false" customHeight="false" outlineLevel="0" collapsed="false">
      <c r="A395" s="0" t="s">
        <v>1561</v>
      </c>
      <c r="B395" s="40" t="s">
        <v>1562</v>
      </c>
      <c r="C395" s="40" t="s">
        <v>1563</v>
      </c>
      <c r="D395" s="40" t="s">
        <v>1564</v>
      </c>
    </row>
    <row r="396" customFormat="false" ht="12.75" hidden="false" customHeight="false" outlineLevel="0" collapsed="false">
      <c r="A396" s="0" t="s">
        <v>1565</v>
      </c>
      <c r="B396" s="40" t="s">
        <v>1566</v>
      </c>
      <c r="C396" s="40" t="s">
        <v>1567</v>
      </c>
      <c r="D396" s="40" t="s">
        <v>1568</v>
      </c>
    </row>
    <row r="397" customFormat="false" ht="12.75" hidden="false" customHeight="false" outlineLevel="0" collapsed="false">
      <c r="A397" s="0" t="s">
        <v>1569</v>
      </c>
      <c r="B397" s="40" t="s">
        <v>1570</v>
      </c>
      <c r="C397" s="40" t="s">
        <v>1571</v>
      </c>
      <c r="D397" s="40" t="s">
        <v>1572</v>
      </c>
    </row>
    <row r="398" customFormat="false" ht="12.75" hidden="false" customHeight="false" outlineLevel="0" collapsed="false">
      <c r="A398" s="0" t="s">
        <v>1573</v>
      </c>
      <c r="B398" s="40" t="s">
        <v>306</v>
      </c>
      <c r="C398" s="40" t="s">
        <v>1574</v>
      </c>
      <c r="D398" s="40" t="s">
        <v>1575</v>
      </c>
    </row>
    <row r="399" customFormat="false" ht="12.75" hidden="false" customHeight="false" outlineLevel="0" collapsed="false">
      <c r="A399" s="0" t="s">
        <v>1576</v>
      </c>
      <c r="B399" s="40" t="s">
        <v>1577</v>
      </c>
      <c r="C399" s="40" t="s">
        <v>1578</v>
      </c>
      <c r="D399" s="40" t="s">
        <v>1579</v>
      </c>
    </row>
    <row r="400" customFormat="false" ht="12.75" hidden="false" customHeight="false" outlineLevel="0" collapsed="false">
      <c r="A400" s="0" t="s">
        <v>1580</v>
      </c>
      <c r="B400" s="40" t="s">
        <v>1581</v>
      </c>
      <c r="C400" s="40" t="s">
        <v>1582</v>
      </c>
      <c r="D400" s="40" t="s">
        <v>1583</v>
      </c>
    </row>
    <row r="401" customFormat="false" ht="12.75" hidden="false" customHeight="false" outlineLevel="0" collapsed="false">
      <c r="A401" s="0" t="s">
        <v>1584</v>
      </c>
      <c r="B401" s="40" t="s">
        <v>1585</v>
      </c>
      <c r="C401" s="40" t="s">
        <v>1586</v>
      </c>
      <c r="D401" s="40" t="s">
        <v>1587</v>
      </c>
    </row>
    <row r="402" customFormat="false" ht="12.75" hidden="false" customHeight="false" outlineLevel="0" collapsed="false">
      <c r="A402" s="0" t="s">
        <v>1588</v>
      </c>
      <c r="B402" s="40" t="s">
        <v>342</v>
      </c>
      <c r="C402" s="40" t="s">
        <v>1567</v>
      </c>
      <c r="D402" s="40" t="s">
        <v>1589</v>
      </c>
    </row>
    <row r="403" customFormat="false" ht="12.75" hidden="false" customHeight="false" outlineLevel="0" collapsed="false">
      <c r="A403" s="0" t="s">
        <v>1590</v>
      </c>
      <c r="B403" s="40" t="s">
        <v>1591</v>
      </c>
      <c r="C403" s="40" t="s">
        <v>1592</v>
      </c>
      <c r="D403" s="40" t="s">
        <v>1593</v>
      </c>
    </row>
    <row r="404" customFormat="false" ht="12.75" hidden="false" customHeight="false" outlineLevel="0" collapsed="false">
      <c r="A404" s="0" t="s">
        <v>1594</v>
      </c>
      <c r="B404" s="40" t="s">
        <v>365</v>
      </c>
      <c r="C404" s="40" t="s">
        <v>1595</v>
      </c>
      <c r="D404" s="40" t="s">
        <v>1596</v>
      </c>
    </row>
    <row r="405" customFormat="false" ht="12.75" hidden="false" customHeight="false" outlineLevel="0" collapsed="false">
      <c r="A405" s="0" t="s">
        <v>1597</v>
      </c>
      <c r="B405" s="40" t="s">
        <v>306</v>
      </c>
      <c r="C405" s="40" t="s">
        <v>1598</v>
      </c>
      <c r="D405" s="40" t="s">
        <v>1599</v>
      </c>
    </row>
    <row r="406" customFormat="false" ht="12.75" hidden="false" customHeight="false" outlineLevel="0" collapsed="false">
      <c r="A406" s="0" t="s">
        <v>1600</v>
      </c>
      <c r="B406" s="40" t="s">
        <v>1601</v>
      </c>
      <c r="C406" s="40" t="s">
        <v>1602</v>
      </c>
      <c r="D406" s="40" t="s">
        <v>1603</v>
      </c>
    </row>
    <row r="407" customFormat="false" ht="12.75" hidden="false" customHeight="false" outlineLevel="0" collapsed="false">
      <c r="A407" s="0" t="s">
        <v>1604</v>
      </c>
      <c r="B407" s="40" t="s">
        <v>1605</v>
      </c>
      <c r="C407" s="40" t="s">
        <v>1606</v>
      </c>
      <c r="D407" s="40" t="s">
        <v>1607</v>
      </c>
    </row>
    <row r="408" customFormat="false" ht="12.75" hidden="false" customHeight="false" outlineLevel="0" collapsed="false">
      <c r="A408" s="0" t="s">
        <v>1608</v>
      </c>
      <c r="B408" s="40" t="s">
        <v>1609</v>
      </c>
      <c r="C408" s="40" t="s">
        <v>1610</v>
      </c>
      <c r="D408" s="40" t="s">
        <v>1611</v>
      </c>
    </row>
    <row r="409" customFormat="false" ht="12.75" hidden="false" customHeight="false" outlineLevel="0" collapsed="false">
      <c r="A409" s="0" t="s">
        <v>1612</v>
      </c>
      <c r="B409" s="40" t="s">
        <v>323</v>
      </c>
      <c r="C409" s="40" t="s">
        <v>1613</v>
      </c>
      <c r="D409" s="40" t="s">
        <v>1614</v>
      </c>
    </row>
    <row r="410" customFormat="false" ht="12.75" hidden="false" customHeight="false" outlineLevel="0" collapsed="false">
      <c r="A410" s="0" t="s">
        <v>1615</v>
      </c>
      <c r="B410" s="40" t="s">
        <v>1616</v>
      </c>
      <c r="C410" s="40" t="s">
        <v>1617</v>
      </c>
      <c r="D410" s="40" t="s">
        <v>1618</v>
      </c>
    </row>
    <row r="411" customFormat="false" ht="12.75" hidden="false" customHeight="false" outlineLevel="0" collapsed="false">
      <c r="A411" s="0" t="s">
        <v>1619</v>
      </c>
      <c r="B411" s="40" t="s">
        <v>1620</v>
      </c>
      <c r="C411" s="40" t="s">
        <v>1621</v>
      </c>
      <c r="D411" s="40" t="s">
        <v>1622</v>
      </c>
    </row>
    <row r="412" customFormat="false" ht="12.75" hidden="false" customHeight="false" outlineLevel="0" collapsed="false">
      <c r="A412" s="0" t="s">
        <v>1623</v>
      </c>
      <c r="B412" s="40" t="s">
        <v>1624</v>
      </c>
      <c r="C412" s="40" t="s">
        <v>1617</v>
      </c>
      <c r="D412" s="40" t="s">
        <v>1625</v>
      </c>
    </row>
    <row r="413" customFormat="false" ht="12.75" hidden="false" customHeight="false" outlineLevel="0" collapsed="false">
      <c r="A413" s="0" t="s">
        <v>1626</v>
      </c>
      <c r="B413" s="40" t="s">
        <v>1627</v>
      </c>
      <c r="C413" s="40" t="s">
        <v>1628</v>
      </c>
      <c r="D413" s="40" t="s">
        <v>1629</v>
      </c>
    </row>
    <row r="414" customFormat="false" ht="12.75" hidden="false" customHeight="false" outlineLevel="0" collapsed="false">
      <c r="A414" s="0" t="s">
        <v>1630</v>
      </c>
      <c r="B414" s="40" t="s">
        <v>446</v>
      </c>
      <c r="C414" s="40" t="s">
        <v>1567</v>
      </c>
      <c r="D414" s="40" t="s">
        <v>1631</v>
      </c>
    </row>
    <row r="415" customFormat="false" ht="12.75" hidden="false" customHeight="false" outlineLevel="0" collapsed="false">
      <c r="A415" s="0" t="s">
        <v>1632</v>
      </c>
      <c r="B415" s="40" t="s">
        <v>1633</v>
      </c>
      <c r="C415" s="40" t="s">
        <v>1634</v>
      </c>
      <c r="D415" s="40" t="s">
        <v>1635</v>
      </c>
    </row>
    <row r="416" customFormat="false" ht="12.75" hidden="false" customHeight="false" outlineLevel="0" collapsed="false">
      <c r="A416" s="0" t="s">
        <v>1636</v>
      </c>
      <c r="B416" s="40" t="s">
        <v>287</v>
      </c>
      <c r="C416" s="40" t="s">
        <v>1637</v>
      </c>
      <c r="D416" s="40" t="s">
        <v>1638</v>
      </c>
    </row>
    <row r="417" customFormat="false" ht="12.75" hidden="false" customHeight="false" outlineLevel="0" collapsed="false">
      <c r="A417" s="0" t="s">
        <v>1639</v>
      </c>
      <c r="B417" s="40" t="s">
        <v>1640</v>
      </c>
      <c r="C417" s="40" t="s">
        <v>1641</v>
      </c>
      <c r="D417" s="40" t="s">
        <v>1642</v>
      </c>
    </row>
    <row r="418" customFormat="false" ht="12.75" hidden="false" customHeight="false" outlineLevel="0" collapsed="false">
      <c r="A418" s="0" t="s">
        <v>1643</v>
      </c>
      <c r="B418" s="42" t="s">
        <v>1644</v>
      </c>
      <c r="C418" s="42" t="s">
        <v>1645</v>
      </c>
      <c r="D418" s="42" t="s">
        <v>1646</v>
      </c>
    </row>
    <row r="419" customFormat="false" ht="12.75" hidden="false" customHeight="false" outlineLevel="0" collapsed="false">
      <c r="A419" s="0" t="s">
        <v>254</v>
      </c>
      <c r="B419" s="41"/>
      <c r="C419" s="41" t="s">
        <v>255</v>
      </c>
      <c r="D419" s="41" t="s">
        <v>1647</v>
      </c>
    </row>
    <row r="420" customFormat="false" ht="12.75" hidden="false" customHeight="false" outlineLevel="0" collapsed="false">
      <c r="A420" s="0" t="s">
        <v>1648</v>
      </c>
      <c r="B420" s="42" t="s">
        <v>983</v>
      </c>
      <c r="C420" s="42" t="s">
        <v>1649</v>
      </c>
      <c r="D420" s="42" t="s">
        <v>1650</v>
      </c>
    </row>
    <row r="421" customFormat="false" ht="12.75" hidden="false" customHeight="false" outlineLevel="0" collapsed="false">
      <c r="A421" s="0" t="s">
        <v>1651</v>
      </c>
      <c r="B421" s="40" t="s">
        <v>522</v>
      </c>
      <c r="C421" s="40" t="s">
        <v>1652</v>
      </c>
      <c r="D421" s="40" t="s">
        <v>1653</v>
      </c>
    </row>
    <row r="422" customFormat="false" ht="12.75" hidden="false" customHeight="false" outlineLevel="0" collapsed="false">
      <c r="A422" s="0" t="s">
        <v>1654</v>
      </c>
      <c r="B422" s="40" t="s">
        <v>1655</v>
      </c>
      <c r="C422" s="40" t="s">
        <v>1656</v>
      </c>
      <c r="D422" s="40" t="s">
        <v>1657</v>
      </c>
    </row>
    <row r="423" customFormat="false" ht="12.75" hidden="false" customHeight="false" outlineLevel="0" collapsed="false">
      <c r="A423" s="0" t="s">
        <v>1658</v>
      </c>
      <c r="B423" s="40" t="s">
        <v>616</v>
      </c>
      <c r="C423" s="40" t="s">
        <v>1598</v>
      </c>
      <c r="D423" s="40" t="s">
        <v>1659</v>
      </c>
    </row>
    <row r="424" customFormat="false" ht="12.75" hidden="false" customHeight="false" outlineLevel="0" collapsed="false">
      <c r="A424" s="0" t="s">
        <v>1660</v>
      </c>
      <c r="B424" s="40" t="s">
        <v>748</v>
      </c>
      <c r="C424" s="40" t="s">
        <v>1661</v>
      </c>
      <c r="D424" s="40" t="s">
        <v>1662</v>
      </c>
    </row>
    <row r="425" customFormat="false" ht="12.75" hidden="false" customHeight="false" outlineLevel="0" collapsed="false">
      <c r="A425" s="0" t="s">
        <v>1663</v>
      </c>
      <c r="B425" s="40" t="s">
        <v>1664</v>
      </c>
      <c r="C425" s="40" t="s">
        <v>1665</v>
      </c>
      <c r="D425" s="40" t="s">
        <v>1666</v>
      </c>
    </row>
    <row r="426" customFormat="false" ht="12.75" hidden="false" customHeight="false" outlineLevel="0" collapsed="false">
      <c r="A426" s="0" t="s">
        <v>1667</v>
      </c>
      <c r="B426" s="40" t="s">
        <v>258</v>
      </c>
      <c r="C426" s="40" t="s">
        <v>1668</v>
      </c>
      <c r="D426" s="40" t="s">
        <v>1669</v>
      </c>
    </row>
    <row r="427" customFormat="false" ht="12.75" hidden="false" customHeight="false" outlineLevel="0" collapsed="false">
      <c r="A427" s="0" t="s">
        <v>1670</v>
      </c>
      <c r="B427" s="40" t="s">
        <v>1671</v>
      </c>
      <c r="C427" s="40" t="s">
        <v>1672</v>
      </c>
      <c r="D427" s="40" t="s">
        <v>1673</v>
      </c>
    </row>
    <row r="428" customFormat="false" ht="12.75" hidden="false" customHeight="false" outlineLevel="0" collapsed="false">
      <c r="A428" s="0" t="s">
        <v>1674</v>
      </c>
      <c r="C428" s="40" t="s">
        <v>1675</v>
      </c>
      <c r="D428" s="40" t="s">
        <v>1676</v>
      </c>
    </row>
    <row r="429" customFormat="false" ht="12.75" hidden="false" customHeight="false" outlineLevel="0" collapsed="false">
      <c r="A429" s="0" t="s">
        <v>1677</v>
      </c>
      <c r="B429" s="40" t="s">
        <v>306</v>
      </c>
      <c r="C429" s="40" t="s">
        <v>1678</v>
      </c>
      <c r="D429" s="40" t="s">
        <v>1679</v>
      </c>
    </row>
    <row r="430" customFormat="false" ht="12.75" hidden="false" customHeight="false" outlineLevel="0" collapsed="false">
      <c r="A430" s="0" t="s">
        <v>1680</v>
      </c>
      <c r="B430" s="40" t="s">
        <v>1681</v>
      </c>
      <c r="C430" s="40" t="s">
        <v>1682</v>
      </c>
      <c r="D430" s="40" t="s">
        <v>1683</v>
      </c>
    </row>
    <row r="431" customFormat="false" ht="12.75" hidden="false" customHeight="false" outlineLevel="0" collapsed="false">
      <c r="A431" s="0" t="s">
        <v>1684</v>
      </c>
      <c r="B431" s="40" t="s">
        <v>1685</v>
      </c>
      <c r="C431" s="40" t="s">
        <v>1686</v>
      </c>
      <c r="D431" s="40" t="s">
        <v>1687</v>
      </c>
    </row>
    <row r="432" customFormat="false" ht="12.75" hidden="false" customHeight="false" outlineLevel="0" collapsed="false">
      <c r="A432" s="0" t="s">
        <v>1688</v>
      </c>
      <c r="B432" s="43" t="s">
        <v>1689</v>
      </c>
      <c r="C432" s="43" t="s">
        <v>1690</v>
      </c>
      <c r="D432" s="43" t="s">
        <v>1691</v>
      </c>
    </row>
    <row r="433" customFormat="false" ht="12.75" hidden="false" customHeight="false" outlineLevel="0" collapsed="false">
      <c r="A433" s="0" t="s">
        <v>1692</v>
      </c>
      <c r="B433" s="40" t="s">
        <v>1693</v>
      </c>
      <c r="C433" s="40" t="s">
        <v>1694</v>
      </c>
      <c r="D433" s="40" t="s">
        <v>1695</v>
      </c>
    </row>
    <row r="434" customFormat="false" ht="12.75" hidden="false" customHeight="false" outlineLevel="0" collapsed="false">
      <c r="A434" s="0" t="s">
        <v>1696</v>
      </c>
      <c r="B434" s="40" t="s">
        <v>1697</v>
      </c>
      <c r="C434" s="40" t="s">
        <v>1698</v>
      </c>
      <c r="D434" s="40" t="s">
        <v>1699</v>
      </c>
    </row>
    <row r="435" customFormat="false" ht="12.75" hidden="false" customHeight="false" outlineLevel="0" collapsed="false">
      <c r="A435" s="0" t="s">
        <v>1700</v>
      </c>
      <c r="B435" s="40" t="s">
        <v>1701</v>
      </c>
      <c r="C435" s="40" t="s">
        <v>1702</v>
      </c>
      <c r="D435" s="40" t="s">
        <v>1703</v>
      </c>
    </row>
    <row r="436" customFormat="false" ht="12.75" hidden="false" customHeight="false" outlineLevel="0" collapsed="false">
      <c r="A436" s="0" t="s">
        <v>1704</v>
      </c>
      <c r="B436" s="43" t="s">
        <v>1705</v>
      </c>
      <c r="C436" s="43" t="s">
        <v>1702</v>
      </c>
      <c r="D436" s="43" t="s">
        <v>1706</v>
      </c>
    </row>
    <row r="437" customFormat="false" ht="12.75" hidden="false" customHeight="false" outlineLevel="0" collapsed="false">
      <c r="A437" s="0" t="s">
        <v>1707</v>
      </c>
      <c r="B437" s="40" t="s">
        <v>1708</v>
      </c>
      <c r="C437" s="40" t="s">
        <v>1709</v>
      </c>
      <c r="D437" s="40" t="s">
        <v>1710</v>
      </c>
    </row>
    <row r="438" customFormat="false" ht="12.75" hidden="false" customHeight="false" outlineLevel="0" collapsed="false">
      <c r="A438" s="0" t="s">
        <v>1711</v>
      </c>
      <c r="B438" s="40" t="s">
        <v>1712</v>
      </c>
      <c r="C438" s="40" t="s">
        <v>1713</v>
      </c>
      <c r="D438" s="40" t="s">
        <v>1714</v>
      </c>
    </row>
    <row r="439" customFormat="false" ht="12.75" hidden="false" customHeight="false" outlineLevel="0" collapsed="false">
      <c r="A439" s="0" t="s">
        <v>1715</v>
      </c>
      <c r="B439" s="40" t="s">
        <v>1716</v>
      </c>
      <c r="C439" s="40" t="s">
        <v>1717</v>
      </c>
      <c r="D439" s="40" t="s">
        <v>1718</v>
      </c>
    </row>
    <row r="440" customFormat="false" ht="12.75" hidden="false" customHeight="false" outlineLevel="0" collapsed="false">
      <c r="A440" s="0" t="s">
        <v>1719</v>
      </c>
      <c r="B440" s="40" t="s">
        <v>1720</v>
      </c>
      <c r="C440" s="40" t="s">
        <v>1721</v>
      </c>
      <c r="D440" s="40" t="s">
        <v>1722</v>
      </c>
    </row>
    <row r="441" customFormat="false" ht="12.75" hidden="false" customHeight="false" outlineLevel="0" collapsed="false">
      <c r="A441" s="0" t="s">
        <v>1723</v>
      </c>
      <c r="B441" s="40" t="s">
        <v>1724</v>
      </c>
      <c r="C441" s="40" t="s">
        <v>1725</v>
      </c>
      <c r="D441" s="40" t="s">
        <v>1726</v>
      </c>
    </row>
    <row r="442" customFormat="false" ht="12.75" hidden="false" customHeight="false" outlineLevel="0" collapsed="false">
      <c r="A442" s="0" t="s">
        <v>1727</v>
      </c>
      <c r="B442" s="40" t="s">
        <v>565</v>
      </c>
      <c r="C442" s="40" t="s">
        <v>1728</v>
      </c>
      <c r="D442" s="40" t="s">
        <v>1729</v>
      </c>
    </row>
    <row r="443" customFormat="false" ht="12.75" hidden="false" customHeight="false" outlineLevel="0" collapsed="false">
      <c r="A443" s="0" t="s">
        <v>1730</v>
      </c>
      <c r="B443" s="42" t="s">
        <v>1731</v>
      </c>
      <c r="C443" s="42" t="s">
        <v>1732</v>
      </c>
      <c r="D443" s="42" t="s">
        <v>1733</v>
      </c>
    </row>
    <row r="444" customFormat="false" ht="12.75" hidden="false" customHeight="false" outlineLevel="0" collapsed="false">
      <c r="A444" s="0" t="s">
        <v>1734</v>
      </c>
      <c r="B444" s="40" t="s">
        <v>1735</v>
      </c>
      <c r="C444" s="40" t="s">
        <v>1736</v>
      </c>
      <c r="D444" s="40" t="s">
        <v>1737</v>
      </c>
    </row>
    <row r="445" customFormat="false" ht="12.75" hidden="false" customHeight="false" outlineLevel="0" collapsed="false">
      <c r="A445" s="0" t="s">
        <v>1738</v>
      </c>
      <c r="B445" s="40" t="s">
        <v>569</v>
      </c>
      <c r="C445" s="40" t="s">
        <v>1323</v>
      </c>
      <c r="D445" s="40" t="s">
        <v>1739</v>
      </c>
    </row>
    <row r="446" customFormat="false" ht="12.75" hidden="false" customHeight="false" outlineLevel="0" collapsed="false">
      <c r="A446" s="0" t="s">
        <v>1727</v>
      </c>
      <c r="B446" s="40" t="s">
        <v>1740</v>
      </c>
      <c r="C446" s="40" t="s">
        <v>1728</v>
      </c>
      <c r="D446" s="40" t="s">
        <v>1741</v>
      </c>
    </row>
    <row r="447" customFormat="false" ht="12.75" hidden="false" customHeight="false" outlineLevel="0" collapsed="false">
      <c r="A447" s="0" t="s">
        <v>1742</v>
      </c>
      <c r="B447" s="40" t="s">
        <v>1743</v>
      </c>
      <c r="C447" s="40" t="s">
        <v>1709</v>
      </c>
      <c r="D447" s="40" t="s">
        <v>1744</v>
      </c>
    </row>
    <row r="448" customFormat="false" ht="12.75" hidden="false" customHeight="false" outlineLevel="0" collapsed="false">
      <c r="A448" s="0" t="s">
        <v>1745</v>
      </c>
      <c r="B448" s="42" t="s">
        <v>1746</v>
      </c>
      <c r="C448" s="42" t="s">
        <v>1747</v>
      </c>
      <c r="D448" s="42" t="s">
        <v>1748</v>
      </c>
    </row>
    <row r="449" customFormat="false" ht="12.75" hidden="false" customHeight="false" outlineLevel="0" collapsed="false">
      <c r="A449" s="0" t="s">
        <v>1749</v>
      </c>
      <c r="B449" s="40" t="s">
        <v>522</v>
      </c>
      <c r="C449" s="40" t="s">
        <v>1750</v>
      </c>
      <c r="D449" s="40" t="s">
        <v>1751</v>
      </c>
    </row>
    <row r="450" customFormat="false" ht="12.75" hidden="false" customHeight="false" outlineLevel="0" collapsed="false">
      <c r="A450" s="0" t="s">
        <v>1752</v>
      </c>
      <c r="B450" s="40" t="s">
        <v>495</v>
      </c>
      <c r="C450" s="40" t="s">
        <v>1753</v>
      </c>
      <c r="D450" s="40" t="s">
        <v>1754</v>
      </c>
    </row>
    <row r="451" customFormat="false" ht="12.75" hidden="false" customHeight="false" outlineLevel="0" collapsed="false">
      <c r="A451" s="0" t="s">
        <v>1755</v>
      </c>
      <c r="B451" s="43" t="s">
        <v>1756</v>
      </c>
      <c r="C451" s="43" t="s">
        <v>1757</v>
      </c>
      <c r="D451" s="43" t="s">
        <v>1758</v>
      </c>
    </row>
    <row r="452" customFormat="false" ht="12.75" hidden="false" customHeight="false" outlineLevel="0" collapsed="false">
      <c r="A452" s="0" t="s">
        <v>1759</v>
      </c>
      <c r="B452" s="40" t="s">
        <v>1760</v>
      </c>
      <c r="C452" s="40" t="s">
        <v>1761</v>
      </c>
      <c r="D452" s="40" t="s">
        <v>1762</v>
      </c>
    </row>
    <row r="453" customFormat="false" ht="12.75" hidden="false" customHeight="false" outlineLevel="0" collapsed="false">
      <c r="A453" s="0" t="s">
        <v>1763</v>
      </c>
      <c r="B453" s="40" t="s">
        <v>1764</v>
      </c>
      <c r="C453" s="40" t="s">
        <v>1765</v>
      </c>
      <c r="D453" s="40" t="s">
        <v>1766</v>
      </c>
    </row>
    <row r="454" customFormat="false" ht="12.75" hidden="false" customHeight="false" outlineLevel="0" collapsed="false">
      <c r="A454" s="0" t="s">
        <v>1767</v>
      </c>
      <c r="B454" s="40" t="s">
        <v>1768</v>
      </c>
      <c r="C454" s="40" t="s">
        <v>1769</v>
      </c>
      <c r="D454" s="40" t="s">
        <v>1770</v>
      </c>
    </row>
    <row r="455" customFormat="false" ht="12.75" hidden="false" customHeight="false" outlineLevel="0" collapsed="false">
      <c r="A455" s="0" t="s">
        <v>1771</v>
      </c>
      <c r="B455" s="42" t="s">
        <v>365</v>
      </c>
      <c r="C455" s="42" t="s">
        <v>1772</v>
      </c>
      <c r="D455" s="42" t="s">
        <v>1773</v>
      </c>
    </row>
    <row r="456" customFormat="false" ht="12.75" hidden="false" customHeight="false" outlineLevel="0" collapsed="false">
      <c r="A456" s="0" t="s">
        <v>1774</v>
      </c>
      <c r="B456" s="40" t="s">
        <v>1775</v>
      </c>
      <c r="C456" s="40" t="s">
        <v>1776</v>
      </c>
      <c r="D456" s="40" t="s">
        <v>1777</v>
      </c>
    </row>
    <row r="457" customFormat="false" ht="12.75" hidden="false" customHeight="false" outlineLevel="0" collapsed="false">
      <c r="A457" s="0" t="s">
        <v>1778</v>
      </c>
      <c r="B457" s="46" t="s">
        <v>1779</v>
      </c>
      <c r="C457" s="46" t="s">
        <v>1780</v>
      </c>
      <c r="D457" s="46" t="s">
        <v>1781</v>
      </c>
    </row>
    <row r="458" customFormat="false" ht="12.75" hidden="false" customHeight="false" outlineLevel="0" collapsed="false">
      <c r="A458" s="0" t="s">
        <v>1782</v>
      </c>
      <c r="B458" s="46" t="s">
        <v>365</v>
      </c>
      <c r="C458" s="46" t="s">
        <v>1783</v>
      </c>
      <c r="D458" s="46" t="s">
        <v>1784</v>
      </c>
    </row>
    <row r="459" customFormat="false" ht="12.75" hidden="false" customHeight="false" outlineLevel="0" collapsed="false">
      <c r="A459" s="0" t="s">
        <v>1785</v>
      </c>
      <c r="B459" s="40" t="s">
        <v>365</v>
      </c>
      <c r="C459" s="40" t="s">
        <v>1786</v>
      </c>
      <c r="D459" s="40" t="s">
        <v>1787</v>
      </c>
    </row>
    <row r="460" customFormat="false" ht="12.75" hidden="false" customHeight="false" outlineLevel="0" collapsed="false">
      <c r="A460" s="0" t="s">
        <v>1788</v>
      </c>
      <c r="B460" s="40" t="s">
        <v>804</v>
      </c>
      <c r="C460" s="40" t="s">
        <v>1789</v>
      </c>
      <c r="D460" s="40" t="s">
        <v>1790</v>
      </c>
    </row>
    <row r="461" customFormat="false" ht="12.75" hidden="false" customHeight="false" outlineLevel="0" collapsed="false">
      <c r="A461" s="0" t="s">
        <v>1791</v>
      </c>
      <c r="B461" s="40" t="s">
        <v>1792</v>
      </c>
      <c r="C461" s="40" t="s">
        <v>1793</v>
      </c>
      <c r="D461" s="40" t="s">
        <v>1794</v>
      </c>
    </row>
    <row r="462" customFormat="false" ht="12.75" hidden="false" customHeight="false" outlineLevel="0" collapsed="false">
      <c r="A462" s="0" t="s">
        <v>1795</v>
      </c>
      <c r="B462" s="43" t="s">
        <v>1796</v>
      </c>
      <c r="C462" s="43" t="s">
        <v>1797</v>
      </c>
      <c r="D462" s="43" t="s">
        <v>1798</v>
      </c>
    </row>
    <row r="463" customFormat="false" ht="12.75" hidden="false" customHeight="false" outlineLevel="0" collapsed="false">
      <c r="A463" s="0" t="s">
        <v>1799</v>
      </c>
      <c r="B463" s="40" t="s">
        <v>1800</v>
      </c>
      <c r="C463" s="40" t="s">
        <v>1801</v>
      </c>
      <c r="D463" s="40" t="s">
        <v>1802</v>
      </c>
    </row>
    <row r="464" customFormat="false" ht="12.75" hidden="false" customHeight="false" outlineLevel="0" collapsed="false">
      <c r="A464" s="0" t="s">
        <v>1803</v>
      </c>
      <c r="B464" s="40" t="s">
        <v>306</v>
      </c>
      <c r="C464" s="40" t="s">
        <v>1804</v>
      </c>
      <c r="D464" s="40" t="s">
        <v>1805</v>
      </c>
    </row>
    <row r="465" customFormat="false" ht="12.75" hidden="false" customHeight="false" outlineLevel="0" collapsed="false">
      <c r="A465" s="0" t="s">
        <v>1806</v>
      </c>
      <c r="B465" s="40" t="s">
        <v>1807</v>
      </c>
      <c r="C465" s="40" t="s">
        <v>1808</v>
      </c>
      <c r="D465" s="40" t="s">
        <v>1809</v>
      </c>
    </row>
    <row r="466" customFormat="false" ht="12.75" hidden="false" customHeight="false" outlineLevel="0" collapsed="false">
      <c r="A466" s="0" t="s">
        <v>1810</v>
      </c>
      <c r="B466" s="40" t="s">
        <v>306</v>
      </c>
      <c r="C466" s="40" t="s">
        <v>1811</v>
      </c>
      <c r="D466" s="40" t="s">
        <v>1812</v>
      </c>
    </row>
    <row r="467" customFormat="false" ht="12.75" hidden="false" customHeight="false" outlineLevel="0" collapsed="false">
      <c r="A467" s="0" t="s">
        <v>1813</v>
      </c>
      <c r="B467" s="40" t="s">
        <v>1814</v>
      </c>
      <c r="C467" s="40" t="s">
        <v>1815</v>
      </c>
      <c r="D467" s="40" t="s">
        <v>1816</v>
      </c>
    </row>
    <row r="468" customFormat="false" ht="12.75" hidden="false" customHeight="false" outlineLevel="0" collapsed="false">
      <c r="A468" s="0" t="s">
        <v>1817</v>
      </c>
      <c r="B468" s="42" t="s">
        <v>1818</v>
      </c>
      <c r="C468" s="42" t="s">
        <v>1819</v>
      </c>
      <c r="D468" s="42" t="s">
        <v>1820</v>
      </c>
    </row>
    <row r="469" customFormat="false" ht="12.75" hidden="false" customHeight="false" outlineLevel="0" collapsed="false">
      <c r="A469" s="0" t="s">
        <v>1821</v>
      </c>
      <c r="B469" s="40" t="s">
        <v>342</v>
      </c>
      <c r="C469" s="40" t="s">
        <v>1822</v>
      </c>
      <c r="D469" s="40" t="s">
        <v>1823</v>
      </c>
    </row>
    <row r="470" customFormat="false" ht="12.75" hidden="false" customHeight="false" outlineLevel="0" collapsed="false">
      <c r="A470" s="0" t="s">
        <v>1824</v>
      </c>
      <c r="B470" s="40" t="s">
        <v>1825</v>
      </c>
      <c r="C470" s="40" t="s">
        <v>1826</v>
      </c>
      <c r="D470" s="40" t="s">
        <v>1827</v>
      </c>
    </row>
    <row r="471" customFormat="false" ht="12.75" hidden="false" customHeight="false" outlineLevel="0" collapsed="false">
      <c r="A471" s="0" t="s">
        <v>1828</v>
      </c>
      <c r="B471" s="42" t="s">
        <v>1829</v>
      </c>
      <c r="C471" s="42" t="s">
        <v>1830</v>
      </c>
      <c r="D471" s="42" t="s">
        <v>1831</v>
      </c>
    </row>
    <row r="472" customFormat="false" ht="12.75" hidden="false" customHeight="false" outlineLevel="0" collapsed="false">
      <c r="A472" s="0" t="s">
        <v>1548</v>
      </c>
      <c r="B472" s="40" t="s">
        <v>1832</v>
      </c>
      <c r="C472" s="40" t="s">
        <v>1550</v>
      </c>
      <c r="D472" s="40" t="s">
        <v>1833</v>
      </c>
    </row>
    <row r="473" customFormat="false" ht="12.75" hidden="false" customHeight="false" outlineLevel="0" collapsed="false">
      <c r="A473" s="0" t="s">
        <v>1834</v>
      </c>
      <c r="B473" s="40" t="s">
        <v>365</v>
      </c>
      <c r="C473" s="40" t="s">
        <v>1835</v>
      </c>
      <c r="D473" s="40" t="s">
        <v>1836</v>
      </c>
    </row>
    <row r="474" customFormat="false" ht="12.75" hidden="false" customHeight="false" outlineLevel="0" collapsed="false">
      <c r="A474" s="0" t="s">
        <v>1837</v>
      </c>
      <c r="B474" s="42" t="s">
        <v>1838</v>
      </c>
      <c r="C474" s="42" t="s">
        <v>1839</v>
      </c>
      <c r="D474" s="42" t="s">
        <v>1840</v>
      </c>
    </row>
    <row r="475" customFormat="false" ht="12.75" hidden="false" customHeight="false" outlineLevel="0" collapsed="false">
      <c r="A475" s="0" t="s">
        <v>1841</v>
      </c>
      <c r="C475" s="40" t="s">
        <v>1842</v>
      </c>
      <c r="D475" s="40" t="s">
        <v>1843</v>
      </c>
    </row>
    <row r="476" customFormat="false" ht="12.75" hidden="false" customHeight="false" outlineLevel="0" collapsed="false">
      <c r="A476" s="0" t="s">
        <v>1844</v>
      </c>
      <c r="C476" s="40" t="s">
        <v>1845</v>
      </c>
      <c r="D476" s="40" t="s">
        <v>1846</v>
      </c>
    </row>
    <row r="477" customFormat="false" ht="12.75" hidden="false" customHeight="false" outlineLevel="0" collapsed="false">
      <c r="A477" s="0" t="s">
        <v>1847</v>
      </c>
      <c r="B477" s="40" t="s">
        <v>1848</v>
      </c>
      <c r="C477" s="40" t="s">
        <v>1849</v>
      </c>
      <c r="D477" s="40" t="s">
        <v>1850</v>
      </c>
    </row>
    <row r="478" customFormat="false" ht="12.75" hidden="false" customHeight="false" outlineLevel="0" collapsed="false">
      <c r="A478" s="0" t="s">
        <v>1851</v>
      </c>
      <c r="B478" s="40" t="s">
        <v>420</v>
      </c>
      <c r="C478" s="40" t="s">
        <v>1852</v>
      </c>
      <c r="D478" s="40" t="s">
        <v>1852</v>
      </c>
    </row>
    <row r="479" customFormat="false" ht="12.75" hidden="false" customHeight="false" outlineLevel="0" collapsed="false">
      <c r="A479" s="0" t="s">
        <v>1853</v>
      </c>
      <c r="C479" s="40" t="s">
        <v>1854</v>
      </c>
      <c r="D479" s="40" t="s">
        <v>1855</v>
      </c>
    </row>
    <row r="480" customFormat="false" ht="12.75" hidden="false" customHeight="false" outlineLevel="0" collapsed="false">
      <c r="A480" s="0" t="s">
        <v>1856</v>
      </c>
      <c r="B480" s="40" t="s">
        <v>1848</v>
      </c>
      <c r="C480" s="40" t="s">
        <v>1857</v>
      </c>
      <c r="D480" s="40" t="s">
        <v>1858</v>
      </c>
    </row>
    <row r="481" customFormat="false" ht="12.75" hidden="false" customHeight="false" outlineLevel="0" collapsed="false">
      <c r="A481" s="0" t="s">
        <v>1859</v>
      </c>
      <c r="B481" s="40" t="s">
        <v>1860</v>
      </c>
      <c r="C481" s="40" t="s">
        <v>1861</v>
      </c>
      <c r="D481" s="40" t="s">
        <v>1862</v>
      </c>
    </row>
    <row r="482" customFormat="false" ht="12.75" hidden="false" customHeight="false" outlineLevel="0" collapsed="false">
      <c r="A482" s="0" t="s">
        <v>1863</v>
      </c>
      <c r="C482" s="40" t="s">
        <v>1864</v>
      </c>
      <c r="D482" s="40" t="s">
        <v>1865</v>
      </c>
    </row>
    <row r="483" customFormat="false" ht="12.75" hidden="false" customHeight="false" outlineLevel="0" collapsed="false">
      <c r="A483" s="0" t="s">
        <v>1866</v>
      </c>
      <c r="B483" s="42"/>
      <c r="C483" s="42" t="s">
        <v>1867</v>
      </c>
      <c r="D483" s="42" t="s">
        <v>1868</v>
      </c>
    </row>
    <row r="484" customFormat="false" ht="12.75" hidden="false" customHeight="false" outlineLevel="0" collapsed="false">
      <c r="A484" s="0" t="s">
        <v>1869</v>
      </c>
      <c r="C484" s="40" t="s">
        <v>1870</v>
      </c>
      <c r="D484" s="40" t="s">
        <v>1871</v>
      </c>
    </row>
    <row r="485" customFormat="false" ht="12.75" hidden="false" customHeight="false" outlineLevel="0" collapsed="false">
      <c r="A485" s="0" t="s">
        <v>1872</v>
      </c>
      <c r="C485" s="40" t="s">
        <v>1873</v>
      </c>
      <c r="D485" s="40" t="s">
        <v>1874</v>
      </c>
    </row>
    <row r="486" customFormat="false" ht="12.75" hidden="false" customHeight="false" outlineLevel="0" collapsed="false">
      <c r="A486" s="0" t="s">
        <v>1875</v>
      </c>
      <c r="C486" s="40" t="s">
        <v>1876</v>
      </c>
      <c r="D486" s="40" t="s">
        <v>1877</v>
      </c>
    </row>
    <row r="487" customFormat="false" ht="12.75" hidden="false" customHeight="false" outlineLevel="0" collapsed="false">
      <c r="A487" s="0" t="s">
        <v>1878</v>
      </c>
      <c r="C487" s="40" t="s">
        <v>1879</v>
      </c>
      <c r="D487" s="40" t="s">
        <v>1880</v>
      </c>
    </row>
    <row r="488" customFormat="false" ht="12.75" hidden="false" customHeight="false" outlineLevel="0" collapsed="false">
      <c r="A488" s="0" t="s">
        <v>1881</v>
      </c>
      <c r="C488" s="40" t="s">
        <v>1882</v>
      </c>
      <c r="D488" s="40" t="s">
        <v>1883</v>
      </c>
    </row>
    <row r="489" customFormat="false" ht="12.75" hidden="false" customHeight="false" outlineLevel="0" collapsed="false">
      <c r="A489" s="0" t="s">
        <v>1884</v>
      </c>
      <c r="C489" s="40" t="s">
        <v>1885</v>
      </c>
      <c r="D489" s="40" t="s">
        <v>1886</v>
      </c>
    </row>
    <row r="490" customFormat="false" ht="12.75" hidden="false" customHeight="false" outlineLevel="0" collapsed="false">
      <c r="A490" s="0" t="s">
        <v>1887</v>
      </c>
      <c r="C490" s="40" t="s">
        <v>1888</v>
      </c>
      <c r="D490" s="40" t="s">
        <v>1889</v>
      </c>
    </row>
    <row r="491" customFormat="false" ht="12.75" hidden="false" customHeight="false" outlineLevel="0" collapsed="false">
      <c r="A491" s="0" t="s">
        <v>1890</v>
      </c>
      <c r="C491" s="40" t="s">
        <v>1891</v>
      </c>
      <c r="D491" s="40" t="s">
        <v>1892</v>
      </c>
    </row>
    <row r="492" customFormat="false" ht="12.75" hidden="false" customHeight="false" outlineLevel="0" collapsed="false">
      <c r="A492" s="0" t="s">
        <v>1893</v>
      </c>
      <c r="C492" s="40" t="s">
        <v>1894</v>
      </c>
      <c r="D492" s="40" t="s">
        <v>1895</v>
      </c>
    </row>
    <row r="493" customFormat="false" ht="12.75" hidden="false" customHeight="false" outlineLevel="0" collapsed="false">
      <c r="A493" s="0" t="s">
        <v>1896</v>
      </c>
      <c r="B493" s="40" t="s">
        <v>1848</v>
      </c>
      <c r="C493" s="40" t="s">
        <v>1897</v>
      </c>
      <c r="D493" s="40" t="s">
        <v>1898</v>
      </c>
    </row>
    <row r="494" customFormat="false" ht="12.75" hidden="false" customHeight="false" outlineLevel="0" collapsed="false">
      <c r="A494" s="0" t="s">
        <v>1899</v>
      </c>
      <c r="C494" s="40" t="s">
        <v>1900</v>
      </c>
      <c r="D494" s="40" t="s">
        <v>1901</v>
      </c>
    </row>
    <row r="495" customFormat="false" ht="12.75" hidden="false" customHeight="false" outlineLevel="0" collapsed="false">
      <c r="A495" s="0" t="s">
        <v>254</v>
      </c>
      <c r="C495" s="41" t="s">
        <v>255</v>
      </c>
      <c r="D495" s="42" t="s">
        <v>1902</v>
      </c>
    </row>
    <row r="496" customFormat="false" ht="12.75" hidden="false" customHeight="false" outlineLevel="0" collapsed="false">
      <c r="A496" s="0" t="s">
        <v>1903</v>
      </c>
      <c r="C496" s="40" t="s">
        <v>1904</v>
      </c>
      <c r="D496" s="40" t="s">
        <v>1848</v>
      </c>
    </row>
    <row r="497" customFormat="false" ht="12.75" hidden="false" customHeight="false" outlineLevel="0" collapsed="false">
      <c r="A497" s="0" t="s">
        <v>1905</v>
      </c>
      <c r="B497" s="42"/>
      <c r="C497" s="42" t="s">
        <v>1906</v>
      </c>
      <c r="D497" s="42" t="s">
        <v>1907</v>
      </c>
    </row>
    <row r="498" customFormat="false" ht="12.75" hidden="false" customHeight="false" outlineLevel="0" collapsed="false">
      <c r="A498" s="0" t="s">
        <v>1908</v>
      </c>
      <c r="C498" s="40" t="s">
        <v>1909</v>
      </c>
      <c r="D498" s="40" t="s">
        <v>1910</v>
      </c>
    </row>
    <row r="499" customFormat="false" ht="12.75" hidden="false" customHeight="false" outlineLevel="0" collapsed="false">
      <c r="A499" s="0" t="s">
        <v>1911</v>
      </c>
      <c r="C499" s="40" t="s">
        <v>1912</v>
      </c>
      <c r="D499" s="40" t="s">
        <v>1913</v>
      </c>
    </row>
    <row r="500" customFormat="false" ht="12.75" hidden="false" customHeight="false" outlineLevel="0" collapsed="false">
      <c r="A500" s="0" t="s">
        <v>1914</v>
      </c>
      <c r="B500" s="40" t="s">
        <v>365</v>
      </c>
      <c r="C500" s="40" t="s">
        <v>259</v>
      </c>
      <c r="D500" s="40" t="s">
        <v>1915</v>
      </c>
    </row>
    <row r="501" customFormat="false" ht="12.75" hidden="false" customHeight="false" outlineLevel="0" collapsed="false">
      <c r="A501" s="0" t="s">
        <v>1916</v>
      </c>
      <c r="B501" s="40" t="s">
        <v>748</v>
      </c>
      <c r="C501" s="40" t="s">
        <v>1917</v>
      </c>
      <c r="D501" s="40" t="s">
        <v>1918</v>
      </c>
    </row>
    <row r="502" customFormat="false" ht="12.75" hidden="false" customHeight="false" outlineLevel="0" collapsed="false">
      <c r="A502" s="0" t="s">
        <v>1919</v>
      </c>
      <c r="B502" s="40" t="s">
        <v>365</v>
      </c>
      <c r="C502" s="40" t="s">
        <v>1920</v>
      </c>
      <c r="D502" s="40" t="s">
        <v>1921</v>
      </c>
    </row>
    <row r="503" customFormat="false" ht="12.75" hidden="false" customHeight="false" outlineLevel="0" collapsed="false">
      <c r="A503" s="0" t="s">
        <v>1922</v>
      </c>
      <c r="B503" s="40" t="s">
        <v>1923</v>
      </c>
      <c r="C503" s="40" t="s">
        <v>1924</v>
      </c>
      <c r="D503" s="40" t="s">
        <v>1925</v>
      </c>
    </row>
    <row r="504" customFormat="false" ht="12.75" hidden="false" customHeight="false" outlineLevel="0" collapsed="false">
      <c r="A504" s="0" t="s">
        <v>1926</v>
      </c>
      <c r="B504" s="40" t="s">
        <v>306</v>
      </c>
      <c r="C504" s="40" t="s">
        <v>1917</v>
      </c>
      <c r="D504" s="40" t="s">
        <v>1927</v>
      </c>
    </row>
    <row r="505" customFormat="false" ht="12.75" hidden="false" customHeight="false" outlineLevel="0" collapsed="false">
      <c r="A505" s="0" t="s">
        <v>1928</v>
      </c>
      <c r="B505" s="42" t="s">
        <v>485</v>
      </c>
      <c r="C505" s="42" t="s">
        <v>259</v>
      </c>
      <c r="D505" s="42" t="s">
        <v>1929</v>
      </c>
    </row>
    <row r="506" customFormat="false" ht="12.75" hidden="false" customHeight="false" outlineLevel="0" collapsed="false">
      <c r="A506" s="0" t="s">
        <v>305</v>
      </c>
      <c r="B506" s="40" t="s">
        <v>569</v>
      </c>
      <c r="C506" s="40" t="s">
        <v>259</v>
      </c>
      <c r="D506" s="40" t="s">
        <v>1930</v>
      </c>
    </row>
    <row r="507" customFormat="false" ht="12.75" hidden="false" customHeight="false" outlineLevel="0" collapsed="false">
      <c r="A507" s="0" t="s">
        <v>1926</v>
      </c>
      <c r="B507" s="40" t="s">
        <v>1931</v>
      </c>
      <c r="C507" s="40" t="s">
        <v>1917</v>
      </c>
      <c r="D507" s="40" t="s">
        <v>1932</v>
      </c>
    </row>
    <row r="508" customFormat="false" ht="12.75" hidden="false" customHeight="false" outlineLevel="0" collapsed="false">
      <c r="A508" s="0" t="s">
        <v>1933</v>
      </c>
      <c r="B508" s="46" t="s">
        <v>1934</v>
      </c>
      <c r="C508" s="46" t="s">
        <v>1917</v>
      </c>
      <c r="D508" s="46" t="s">
        <v>1935</v>
      </c>
    </row>
    <row r="509" customFormat="false" ht="12.75" hidden="false" customHeight="false" outlineLevel="0" collapsed="false">
      <c r="A509" s="0" t="s">
        <v>1936</v>
      </c>
      <c r="B509" s="40" t="s">
        <v>1937</v>
      </c>
      <c r="C509" s="40" t="s">
        <v>259</v>
      </c>
      <c r="D509" s="40" t="s">
        <v>1938</v>
      </c>
    </row>
    <row r="510" customFormat="false" ht="12.75" hidden="false" customHeight="false" outlineLevel="0" collapsed="false">
      <c r="A510" s="0" t="s">
        <v>1939</v>
      </c>
      <c r="B510" s="40" t="s">
        <v>262</v>
      </c>
      <c r="C510" s="40" t="s">
        <v>259</v>
      </c>
      <c r="D510" s="40" t="s">
        <v>1940</v>
      </c>
    </row>
    <row r="511" customFormat="false" ht="12.75" hidden="false" customHeight="false" outlineLevel="0" collapsed="false">
      <c r="A511" s="0" t="s">
        <v>305</v>
      </c>
      <c r="B511" s="40" t="s">
        <v>715</v>
      </c>
      <c r="C511" s="40" t="s">
        <v>259</v>
      </c>
      <c r="D511" s="40" t="s">
        <v>1941</v>
      </c>
    </row>
    <row r="512" customFormat="false" ht="12.75" hidden="false" customHeight="false" outlineLevel="0" collapsed="false">
      <c r="A512" s="0" t="s">
        <v>257</v>
      </c>
      <c r="B512" s="43" t="s">
        <v>1357</v>
      </c>
      <c r="C512" s="43" t="s">
        <v>259</v>
      </c>
      <c r="D512" s="43" t="s">
        <v>1942</v>
      </c>
    </row>
    <row r="513" customFormat="false" ht="12.75" hidden="false" customHeight="false" outlineLevel="0" collapsed="false">
      <c r="A513" s="0" t="s">
        <v>1943</v>
      </c>
      <c r="B513" s="43" t="s">
        <v>1944</v>
      </c>
      <c r="C513" s="43" t="s">
        <v>259</v>
      </c>
      <c r="D513" s="43" t="s">
        <v>1945</v>
      </c>
    </row>
    <row r="514" customFormat="false" ht="12.75" hidden="false" customHeight="false" outlineLevel="0" collapsed="false">
      <c r="A514" s="0" t="s">
        <v>254</v>
      </c>
      <c r="B514" s="41"/>
      <c r="C514" s="41" t="s">
        <v>255</v>
      </c>
      <c r="D514" s="41" t="s">
        <v>1946</v>
      </c>
    </row>
    <row r="515" customFormat="false" ht="12.75" hidden="false" customHeight="false" outlineLevel="0" collapsed="false">
      <c r="A515" s="0" t="s">
        <v>1947</v>
      </c>
      <c r="B515" s="40" t="s">
        <v>1948</v>
      </c>
      <c r="C515" s="40" t="s">
        <v>1917</v>
      </c>
      <c r="D515" s="40" t="s">
        <v>1949</v>
      </c>
    </row>
    <row r="516" customFormat="false" ht="12.75" hidden="false" customHeight="false" outlineLevel="0" collapsed="false">
      <c r="A516" s="0" t="s">
        <v>1950</v>
      </c>
      <c r="B516" s="40" t="s">
        <v>323</v>
      </c>
      <c r="C516" s="40" t="s">
        <v>1917</v>
      </c>
      <c r="D516" s="40" t="s">
        <v>1951</v>
      </c>
    </row>
    <row r="517" customFormat="false" ht="12.75" hidden="false" customHeight="false" outlineLevel="0" collapsed="false">
      <c r="A517" s="0" t="s">
        <v>1952</v>
      </c>
      <c r="B517" s="40" t="s">
        <v>1953</v>
      </c>
      <c r="C517" s="40" t="s">
        <v>1954</v>
      </c>
      <c r="D517" s="40" t="s">
        <v>1955</v>
      </c>
    </row>
    <row r="518" customFormat="false" ht="12.75" hidden="false" customHeight="false" outlineLevel="0" collapsed="false">
      <c r="A518" s="0" t="s">
        <v>1956</v>
      </c>
      <c r="B518" s="40" t="s">
        <v>1224</v>
      </c>
      <c r="C518" s="40" t="s">
        <v>1957</v>
      </c>
      <c r="D518" s="40" t="s">
        <v>1958</v>
      </c>
    </row>
    <row r="519" customFormat="false" ht="12.75" hidden="false" customHeight="false" outlineLevel="0" collapsed="false">
      <c r="A519" s="0" t="s">
        <v>1959</v>
      </c>
      <c r="B519" s="40" t="s">
        <v>1960</v>
      </c>
      <c r="C519" s="40" t="s">
        <v>1961</v>
      </c>
      <c r="D519" s="40" t="s">
        <v>1962</v>
      </c>
    </row>
    <row r="520" customFormat="false" ht="12.75" hidden="false" customHeight="false" outlineLevel="0" collapsed="false">
      <c r="A520" s="0" t="s">
        <v>1963</v>
      </c>
      <c r="B520" s="40" t="s">
        <v>518</v>
      </c>
      <c r="C520" s="40" t="s">
        <v>1964</v>
      </c>
      <c r="D520" s="40" t="s">
        <v>1965</v>
      </c>
    </row>
    <row r="521" customFormat="false" ht="12.75" hidden="false" customHeight="false" outlineLevel="0" collapsed="false">
      <c r="A521" s="0" t="s">
        <v>1966</v>
      </c>
      <c r="B521" s="42" t="s">
        <v>1967</v>
      </c>
      <c r="C521" s="42" t="s">
        <v>1968</v>
      </c>
      <c r="D521" s="42" t="s">
        <v>1969</v>
      </c>
    </row>
    <row r="522" customFormat="false" ht="12.75" hidden="false" customHeight="false" outlineLevel="0" collapsed="false">
      <c r="A522" s="0" t="s">
        <v>1970</v>
      </c>
      <c r="B522" s="40" t="s">
        <v>346</v>
      </c>
      <c r="C522" s="40" t="s">
        <v>1971</v>
      </c>
      <c r="D522" s="40" t="s">
        <v>1972</v>
      </c>
    </row>
    <row r="523" customFormat="false" ht="12.75" hidden="false" customHeight="false" outlineLevel="0" collapsed="false">
      <c r="A523" s="0" t="s">
        <v>1973</v>
      </c>
      <c r="B523" s="40" t="s">
        <v>1566</v>
      </c>
      <c r="C523" s="40" t="s">
        <v>1924</v>
      </c>
      <c r="D523" s="40" t="s">
        <v>1974</v>
      </c>
    </row>
    <row r="524" customFormat="false" ht="12.75" hidden="false" customHeight="false" outlineLevel="0" collapsed="false">
      <c r="A524" s="0" t="s">
        <v>1975</v>
      </c>
      <c r="B524" s="40" t="s">
        <v>1976</v>
      </c>
      <c r="C524" s="40" t="s">
        <v>1977</v>
      </c>
      <c r="D524" s="40" t="s">
        <v>1978</v>
      </c>
    </row>
    <row r="525" customFormat="false" ht="12.75" hidden="false" customHeight="false" outlineLevel="0" collapsed="false">
      <c r="A525" s="0" t="s">
        <v>1979</v>
      </c>
      <c r="B525" s="40" t="s">
        <v>1024</v>
      </c>
      <c r="C525" s="40" t="s">
        <v>1980</v>
      </c>
      <c r="D525" s="40" t="s">
        <v>1981</v>
      </c>
    </row>
    <row r="526" customFormat="false" ht="12.75" hidden="false" customHeight="false" outlineLevel="0" collapsed="false">
      <c r="A526" s="0" t="s">
        <v>1982</v>
      </c>
      <c r="B526" s="40" t="s">
        <v>306</v>
      </c>
      <c r="C526" s="40" t="s">
        <v>1980</v>
      </c>
      <c r="D526" s="40" t="s">
        <v>1983</v>
      </c>
    </row>
    <row r="527" customFormat="false" ht="12.75" hidden="false" customHeight="false" outlineLevel="0" collapsed="false">
      <c r="A527" s="0" t="s">
        <v>1984</v>
      </c>
      <c r="B527" s="40" t="s">
        <v>1985</v>
      </c>
      <c r="C527" s="40" t="s">
        <v>1986</v>
      </c>
      <c r="D527" s="40" t="s">
        <v>1987</v>
      </c>
    </row>
    <row r="528" customFormat="false" ht="12.75" hidden="false" customHeight="false" outlineLevel="0" collapsed="false">
      <c r="A528" s="0" t="s">
        <v>305</v>
      </c>
      <c r="B528" s="40" t="s">
        <v>1988</v>
      </c>
      <c r="C528" s="40" t="s">
        <v>259</v>
      </c>
      <c r="D528" s="40" t="s">
        <v>1989</v>
      </c>
    </row>
    <row r="529" customFormat="false" ht="12.75" hidden="false" customHeight="false" outlineLevel="0" collapsed="false">
      <c r="A529" s="0" t="s">
        <v>1990</v>
      </c>
      <c r="B529" s="40" t="s">
        <v>1991</v>
      </c>
      <c r="C529" s="40" t="s">
        <v>1992</v>
      </c>
      <c r="D529" s="40" t="s">
        <v>1993</v>
      </c>
    </row>
    <row r="530" customFormat="false" ht="12.75" hidden="false" customHeight="false" outlineLevel="0" collapsed="false">
      <c r="A530" s="0" t="s">
        <v>1994</v>
      </c>
      <c r="B530" s="40" t="s">
        <v>1995</v>
      </c>
      <c r="C530" s="40" t="s">
        <v>1996</v>
      </c>
      <c r="D530" s="40" t="s">
        <v>1997</v>
      </c>
    </row>
    <row r="531" customFormat="false" ht="12.75" hidden="false" customHeight="false" outlineLevel="0" collapsed="false">
      <c r="A531" s="0" t="s">
        <v>254</v>
      </c>
      <c r="B531" s="41"/>
      <c r="C531" s="41" t="s">
        <v>255</v>
      </c>
      <c r="D531" s="41" t="s">
        <v>1998</v>
      </c>
    </row>
    <row r="532" customFormat="false" ht="12.75" hidden="false" customHeight="false" outlineLevel="0" collapsed="false">
      <c r="A532" s="0" t="s">
        <v>282</v>
      </c>
      <c r="B532" s="42" t="s">
        <v>283</v>
      </c>
      <c r="C532" s="42" t="s">
        <v>284</v>
      </c>
      <c r="D532" s="42" t="s">
        <v>1999</v>
      </c>
    </row>
    <row r="533" customFormat="false" ht="12.75" hidden="false" customHeight="false" outlineLevel="0" collapsed="false">
      <c r="A533" s="0" t="s">
        <v>2000</v>
      </c>
      <c r="B533" s="40" t="s">
        <v>2001</v>
      </c>
      <c r="C533" s="40" t="s">
        <v>1996</v>
      </c>
      <c r="D533" s="40" t="s">
        <v>2002</v>
      </c>
    </row>
    <row r="534" customFormat="false" ht="12.75" hidden="false" customHeight="false" outlineLevel="0" collapsed="false">
      <c r="A534" s="0" t="s">
        <v>2003</v>
      </c>
      <c r="B534" s="40" t="s">
        <v>258</v>
      </c>
      <c r="C534" s="40" t="s">
        <v>2004</v>
      </c>
      <c r="D534" s="40" t="s">
        <v>2005</v>
      </c>
    </row>
    <row r="535" customFormat="false" ht="12.75" hidden="false" customHeight="false" outlineLevel="0" collapsed="false">
      <c r="A535" s="0" t="s">
        <v>2006</v>
      </c>
      <c r="B535" s="42" t="s">
        <v>2007</v>
      </c>
      <c r="C535" s="42" t="s">
        <v>284</v>
      </c>
      <c r="D535" s="42" t="s">
        <v>2008</v>
      </c>
    </row>
    <row r="536" customFormat="false" ht="12.75" hidden="false" customHeight="false" outlineLevel="0" collapsed="false">
      <c r="A536" s="0" t="s">
        <v>2009</v>
      </c>
      <c r="B536" s="40" t="s">
        <v>2010</v>
      </c>
      <c r="C536" s="40" t="s">
        <v>2011</v>
      </c>
      <c r="D536" s="40" t="s">
        <v>2012</v>
      </c>
    </row>
    <row r="537" customFormat="false" ht="12.75" hidden="false" customHeight="false" outlineLevel="0" collapsed="false">
      <c r="A537" s="0" t="s">
        <v>1928</v>
      </c>
      <c r="B537" s="40" t="s">
        <v>1792</v>
      </c>
      <c r="C537" s="40" t="s">
        <v>259</v>
      </c>
      <c r="D537" s="40" t="s">
        <v>2013</v>
      </c>
    </row>
    <row r="538" customFormat="false" ht="12.75" hidden="false" customHeight="false" outlineLevel="0" collapsed="false">
      <c r="A538" s="0" t="s">
        <v>2014</v>
      </c>
      <c r="B538" s="40" t="s">
        <v>983</v>
      </c>
      <c r="C538" s="40" t="s">
        <v>2015</v>
      </c>
      <c r="D538" s="40" t="s">
        <v>2016</v>
      </c>
    </row>
    <row r="539" customFormat="false" ht="12.75" hidden="false" customHeight="false" outlineLevel="0" collapsed="false">
      <c r="A539" s="0" t="s">
        <v>2017</v>
      </c>
      <c r="B539" s="40" t="s">
        <v>983</v>
      </c>
      <c r="C539" s="40" t="s">
        <v>263</v>
      </c>
      <c r="D539" s="40" t="s">
        <v>2018</v>
      </c>
    </row>
    <row r="540" customFormat="false" ht="12.75" hidden="false" customHeight="false" outlineLevel="0" collapsed="false">
      <c r="A540" s="0" t="s">
        <v>2019</v>
      </c>
      <c r="B540" s="40" t="s">
        <v>306</v>
      </c>
      <c r="C540" s="40" t="s">
        <v>2020</v>
      </c>
      <c r="D540" s="40" t="s">
        <v>2021</v>
      </c>
    </row>
    <row r="541" customFormat="false" ht="12.75" hidden="false" customHeight="false" outlineLevel="0" collapsed="false">
      <c r="A541" s="0" t="s">
        <v>2022</v>
      </c>
      <c r="B541" s="40" t="s">
        <v>1948</v>
      </c>
      <c r="C541" s="40" t="s">
        <v>2023</v>
      </c>
      <c r="D541" s="40" t="s">
        <v>2024</v>
      </c>
    </row>
    <row r="542" customFormat="false" ht="12.75" hidden="false" customHeight="false" outlineLevel="0" collapsed="false">
      <c r="A542" s="0" t="s">
        <v>2025</v>
      </c>
      <c r="B542" s="40" t="s">
        <v>2026</v>
      </c>
      <c r="C542" s="40" t="s">
        <v>2027</v>
      </c>
      <c r="D542" s="40" t="s">
        <v>2028</v>
      </c>
    </row>
    <row r="543" customFormat="false" ht="12.75" hidden="false" customHeight="false" outlineLevel="0" collapsed="false">
      <c r="A543" s="0" t="s">
        <v>2029</v>
      </c>
      <c r="B543" s="40" t="s">
        <v>2030</v>
      </c>
      <c r="C543" s="40" t="s">
        <v>2031</v>
      </c>
      <c r="D543" s="40" t="s">
        <v>2032</v>
      </c>
    </row>
    <row r="544" customFormat="false" ht="12.75" hidden="false" customHeight="false" outlineLevel="0" collapsed="false">
      <c r="A544" s="0" t="s">
        <v>2033</v>
      </c>
      <c r="B544" s="40" t="s">
        <v>863</v>
      </c>
      <c r="C544" s="40" t="s">
        <v>2034</v>
      </c>
      <c r="D544" s="40" t="s">
        <v>2035</v>
      </c>
    </row>
    <row r="545" customFormat="false" ht="12.75" hidden="false" customHeight="false" outlineLevel="0" collapsed="false">
      <c r="A545" s="0" t="s">
        <v>2036</v>
      </c>
      <c r="B545" s="40" t="s">
        <v>2037</v>
      </c>
      <c r="C545" s="40" t="s">
        <v>2038</v>
      </c>
      <c r="D545" s="40" t="s">
        <v>2039</v>
      </c>
    </row>
    <row r="546" customFormat="false" ht="12.75" hidden="false" customHeight="false" outlineLevel="0" collapsed="false">
      <c r="A546" s="0" t="s">
        <v>2040</v>
      </c>
      <c r="B546" s="40" t="s">
        <v>2041</v>
      </c>
      <c r="C546" s="40" t="s">
        <v>2042</v>
      </c>
      <c r="D546" s="40" t="s">
        <v>2043</v>
      </c>
    </row>
    <row r="547" customFormat="false" ht="12.75" hidden="false" customHeight="false" outlineLevel="0" collapsed="false">
      <c r="A547" s="0" t="s">
        <v>2044</v>
      </c>
      <c r="B547" s="46" t="s">
        <v>849</v>
      </c>
      <c r="C547" s="46" t="s">
        <v>2045</v>
      </c>
      <c r="D547" s="46" t="s">
        <v>2046</v>
      </c>
    </row>
    <row r="548" customFormat="false" ht="12.75" hidden="false" customHeight="false" outlineLevel="0" collapsed="false">
      <c r="A548" s="0" t="s">
        <v>2047</v>
      </c>
      <c r="B548" s="48" t="s">
        <v>306</v>
      </c>
      <c r="C548" s="41" t="s">
        <v>2048</v>
      </c>
      <c r="D548" s="41" t="s">
        <v>2049</v>
      </c>
    </row>
    <row r="549" customFormat="false" ht="12.75" hidden="false" customHeight="false" outlineLevel="0" collapsed="false">
      <c r="A549" s="0" t="s">
        <v>2050</v>
      </c>
      <c r="B549" s="40" t="s">
        <v>306</v>
      </c>
      <c r="C549" s="40" t="s">
        <v>2051</v>
      </c>
      <c r="D549" s="40" t="s">
        <v>2052</v>
      </c>
    </row>
    <row r="550" customFormat="false" ht="12.75" hidden="false" customHeight="false" outlineLevel="0" collapsed="false">
      <c r="A550" s="0" t="s">
        <v>2053</v>
      </c>
      <c r="B550" s="40" t="s">
        <v>1394</v>
      </c>
      <c r="C550" s="40" t="s">
        <v>2054</v>
      </c>
      <c r="D550" s="40" t="s">
        <v>2055</v>
      </c>
    </row>
    <row r="551" customFormat="false" ht="12.75" hidden="false" customHeight="false" outlineLevel="0" collapsed="false">
      <c r="A551" s="0" t="s">
        <v>2056</v>
      </c>
      <c r="B551" s="40" t="s">
        <v>1245</v>
      </c>
      <c r="C551" s="40" t="s">
        <v>2057</v>
      </c>
      <c r="D551" s="40" t="s">
        <v>2058</v>
      </c>
    </row>
    <row r="552" customFormat="false" ht="12.75" hidden="false" customHeight="false" outlineLevel="0" collapsed="false">
      <c r="A552" s="0" t="s">
        <v>2059</v>
      </c>
      <c r="B552" s="40" t="s">
        <v>306</v>
      </c>
      <c r="C552" s="40" t="s">
        <v>2060</v>
      </c>
      <c r="D552" s="40" t="s">
        <v>2061</v>
      </c>
    </row>
    <row r="553" customFormat="false" ht="12.75" hidden="false" customHeight="false" outlineLevel="0" collapsed="false">
      <c r="A553" s="0" t="s">
        <v>2062</v>
      </c>
      <c r="B553" s="40" t="s">
        <v>2063</v>
      </c>
      <c r="C553" s="40" t="s">
        <v>2064</v>
      </c>
      <c r="D553" s="40" t="s">
        <v>2065</v>
      </c>
    </row>
    <row r="554" customFormat="false" ht="12.75" hidden="false" customHeight="false" outlineLevel="0" collapsed="false">
      <c r="A554" s="0" t="s">
        <v>2066</v>
      </c>
      <c r="B554" s="40" t="s">
        <v>306</v>
      </c>
      <c r="C554" s="40" t="s">
        <v>2067</v>
      </c>
      <c r="D554" s="40" t="s">
        <v>2068</v>
      </c>
    </row>
    <row r="555" customFormat="false" ht="12.75" hidden="false" customHeight="false" outlineLevel="0" collapsed="false">
      <c r="A555" s="0" t="s">
        <v>2069</v>
      </c>
      <c r="B555" s="40" t="s">
        <v>1624</v>
      </c>
      <c r="C555" s="40" t="s">
        <v>2051</v>
      </c>
      <c r="D555" s="40" t="s">
        <v>2070</v>
      </c>
    </row>
    <row r="556" customFormat="false" ht="12.75" hidden="false" customHeight="false" outlineLevel="0" collapsed="false">
      <c r="A556" s="0" t="s">
        <v>2071</v>
      </c>
      <c r="B556" s="40" t="s">
        <v>2072</v>
      </c>
      <c r="C556" s="40" t="s">
        <v>2073</v>
      </c>
      <c r="D556" s="40" t="s">
        <v>2074</v>
      </c>
    </row>
    <row r="557" customFormat="false" ht="12.75" hidden="false" customHeight="false" outlineLevel="0" collapsed="false">
      <c r="A557" s="0" t="s">
        <v>2075</v>
      </c>
      <c r="B557" s="42" t="s">
        <v>2076</v>
      </c>
      <c r="C557" s="42" t="s">
        <v>2077</v>
      </c>
      <c r="D557" s="42" t="s">
        <v>2078</v>
      </c>
    </row>
    <row r="558" customFormat="false" ht="12.75" hidden="false" customHeight="false" outlineLevel="0" collapsed="false">
      <c r="A558" s="0" t="s">
        <v>2079</v>
      </c>
      <c r="B558" s="40" t="s">
        <v>2080</v>
      </c>
      <c r="C558" s="40" t="s">
        <v>2081</v>
      </c>
      <c r="D558" s="40" t="s">
        <v>2082</v>
      </c>
    </row>
    <row r="559" customFormat="false" ht="12.75" hidden="false" customHeight="false" outlineLevel="0" collapsed="false">
      <c r="A559" s="0" t="s">
        <v>2083</v>
      </c>
      <c r="B559" s="42" t="s">
        <v>2084</v>
      </c>
      <c r="C559" s="42" t="s">
        <v>2085</v>
      </c>
      <c r="D559" s="42" t="s">
        <v>2086</v>
      </c>
    </row>
    <row r="560" customFormat="false" ht="12.75" hidden="false" customHeight="false" outlineLevel="0" collapsed="false">
      <c r="A560" s="0" t="s">
        <v>2087</v>
      </c>
      <c r="B560" s="40" t="s">
        <v>306</v>
      </c>
      <c r="C560" s="40" t="s">
        <v>2088</v>
      </c>
      <c r="D560" s="40" t="s">
        <v>2089</v>
      </c>
    </row>
    <row r="561" customFormat="false" ht="12.75" hidden="false" customHeight="false" outlineLevel="0" collapsed="false">
      <c r="A561" s="0" t="s">
        <v>2090</v>
      </c>
      <c r="B561" s="40" t="s">
        <v>2091</v>
      </c>
      <c r="C561" s="40" t="s">
        <v>2045</v>
      </c>
      <c r="D561" s="40" t="s">
        <v>2092</v>
      </c>
    </row>
    <row r="562" customFormat="false" ht="12.75" hidden="false" customHeight="false" outlineLevel="0" collapsed="false">
      <c r="A562" s="0" t="s">
        <v>2093</v>
      </c>
      <c r="B562" s="40" t="s">
        <v>365</v>
      </c>
      <c r="C562" s="40" t="s">
        <v>2094</v>
      </c>
      <c r="D562" s="40" t="s">
        <v>2095</v>
      </c>
    </row>
    <row r="563" customFormat="false" ht="12.75" hidden="false" customHeight="false" outlineLevel="0" collapsed="false">
      <c r="A563" s="0" t="s">
        <v>2096</v>
      </c>
      <c r="B563" s="40" t="s">
        <v>2097</v>
      </c>
      <c r="C563" s="40" t="s">
        <v>2098</v>
      </c>
      <c r="D563" s="40" t="s">
        <v>2099</v>
      </c>
    </row>
    <row r="564" customFormat="false" ht="12.75" hidden="false" customHeight="false" outlineLevel="0" collapsed="false">
      <c r="A564" s="0" t="s">
        <v>2100</v>
      </c>
      <c r="B564" s="40" t="s">
        <v>306</v>
      </c>
      <c r="C564" s="40" t="s">
        <v>2101</v>
      </c>
      <c r="D564" s="40" t="s">
        <v>2102</v>
      </c>
    </row>
    <row r="565" customFormat="false" ht="12.75" hidden="false" customHeight="false" outlineLevel="0" collapsed="false">
      <c r="A565" s="0" t="s">
        <v>2103</v>
      </c>
      <c r="B565" s="40" t="s">
        <v>2104</v>
      </c>
      <c r="C565" s="40" t="s">
        <v>2105</v>
      </c>
      <c r="D565" s="40" t="s">
        <v>2106</v>
      </c>
    </row>
    <row r="566" customFormat="false" ht="12.75" hidden="false" customHeight="false" outlineLevel="0" collapsed="false">
      <c r="A566" s="0" t="s">
        <v>2107</v>
      </c>
      <c r="B566" s="40" t="s">
        <v>1948</v>
      </c>
      <c r="C566" s="40" t="s">
        <v>2057</v>
      </c>
      <c r="D566" s="40" t="s">
        <v>2108</v>
      </c>
    </row>
    <row r="567" customFormat="false" ht="12.75" hidden="false" customHeight="false" outlineLevel="0" collapsed="false">
      <c r="A567" s="0" t="s">
        <v>2109</v>
      </c>
      <c r="B567" s="40" t="s">
        <v>2110</v>
      </c>
      <c r="C567" s="40" t="s">
        <v>2111</v>
      </c>
      <c r="D567" s="40" t="s">
        <v>2112</v>
      </c>
    </row>
    <row r="568" customFormat="false" ht="12.75" hidden="false" customHeight="false" outlineLevel="0" collapsed="false">
      <c r="A568" s="0" t="s">
        <v>2113</v>
      </c>
      <c r="B568" s="40" t="s">
        <v>306</v>
      </c>
      <c r="C568" s="40" t="s">
        <v>2114</v>
      </c>
      <c r="D568" s="40" t="s">
        <v>2115</v>
      </c>
    </row>
    <row r="569" customFormat="false" ht="12.75" hidden="false" customHeight="false" outlineLevel="0" collapsed="false">
      <c r="A569" s="0" t="s">
        <v>2116</v>
      </c>
      <c r="B569" s="40" t="s">
        <v>306</v>
      </c>
      <c r="C569" s="40" t="s">
        <v>2117</v>
      </c>
      <c r="D569" s="40" t="s">
        <v>2118</v>
      </c>
    </row>
    <row r="570" customFormat="false" ht="12.75" hidden="false" customHeight="false" outlineLevel="0" collapsed="false">
      <c r="A570" s="0" t="s">
        <v>2119</v>
      </c>
      <c r="B570" s="40" t="s">
        <v>306</v>
      </c>
      <c r="C570" s="40" t="s">
        <v>2120</v>
      </c>
      <c r="D570" s="40" t="s">
        <v>2121</v>
      </c>
    </row>
    <row r="571" customFormat="false" ht="12.75" hidden="false" customHeight="false" outlineLevel="0" collapsed="false">
      <c r="A571" s="0" t="s">
        <v>2122</v>
      </c>
      <c r="B571" s="40" t="s">
        <v>748</v>
      </c>
      <c r="C571" s="40" t="s">
        <v>2120</v>
      </c>
      <c r="D571" s="40" t="s">
        <v>2123</v>
      </c>
    </row>
    <row r="572" customFormat="false" ht="12.75" hidden="false" customHeight="false" outlineLevel="0" collapsed="false">
      <c r="A572" s="0" t="s">
        <v>2124</v>
      </c>
      <c r="B572" s="40" t="s">
        <v>2125</v>
      </c>
      <c r="C572" s="40" t="s">
        <v>2126</v>
      </c>
      <c r="D572" s="40" t="s">
        <v>2127</v>
      </c>
    </row>
    <row r="573" customFormat="false" ht="12.75" hidden="false" customHeight="false" outlineLevel="0" collapsed="false">
      <c r="A573" s="0" t="s">
        <v>2128</v>
      </c>
      <c r="B573" s="40" t="s">
        <v>849</v>
      </c>
      <c r="C573" s="40" t="s">
        <v>2129</v>
      </c>
      <c r="D573" s="40" t="s">
        <v>2130</v>
      </c>
    </row>
    <row r="574" customFormat="false" ht="12.75" hidden="false" customHeight="false" outlineLevel="0" collapsed="false">
      <c r="A574" s="0" t="s">
        <v>2131</v>
      </c>
      <c r="B574" s="40" t="s">
        <v>1562</v>
      </c>
      <c r="C574" s="40" t="s">
        <v>2132</v>
      </c>
      <c r="D574" s="40" t="s">
        <v>2133</v>
      </c>
    </row>
    <row r="575" customFormat="false" ht="12.75" hidden="false" customHeight="false" outlineLevel="0" collapsed="false">
      <c r="A575" s="0" t="s">
        <v>2134</v>
      </c>
      <c r="B575" s="40" t="s">
        <v>2135</v>
      </c>
      <c r="C575" s="40" t="s">
        <v>2136</v>
      </c>
      <c r="D575" s="40" t="s">
        <v>2137</v>
      </c>
    </row>
    <row r="576" customFormat="false" ht="12.75" hidden="false" customHeight="false" outlineLevel="0" collapsed="false">
      <c r="A576" s="0" t="s">
        <v>2138</v>
      </c>
      <c r="B576" s="40" t="s">
        <v>1192</v>
      </c>
      <c r="C576" s="40" t="s">
        <v>2139</v>
      </c>
      <c r="D576" s="40" t="s">
        <v>2140</v>
      </c>
    </row>
    <row r="577" customFormat="false" ht="12.75" hidden="false" customHeight="false" outlineLevel="0" collapsed="false">
      <c r="A577" s="0" t="s">
        <v>2141</v>
      </c>
      <c r="B577" s="40" t="s">
        <v>2142</v>
      </c>
      <c r="C577" s="40" t="s">
        <v>2143</v>
      </c>
      <c r="D577" s="40" t="s">
        <v>2144</v>
      </c>
    </row>
    <row r="578" customFormat="false" ht="12.75" hidden="false" customHeight="false" outlineLevel="0" collapsed="false">
      <c r="A578" s="0" t="s">
        <v>2145</v>
      </c>
      <c r="B578" s="40" t="s">
        <v>262</v>
      </c>
      <c r="C578" s="40" t="s">
        <v>2146</v>
      </c>
      <c r="D578" s="40" t="s">
        <v>2147</v>
      </c>
    </row>
    <row r="579" customFormat="false" ht="12.75" hidden="false" customHeight="false" outlineLevel="0" collapsed="false">
      <c r="A579" s="0" t="s">
        <v>2148</v>
      </c>
      <c r="B579" s="43"/>
      <c r="C579" s="43" t="s">
        <v>2149</v>
      </c>
      <c r="D579" s="43" t="s">
        <v>2150</v>
      </c>
    </row>
    <row r="580" customFormat="false" ht="12.75" hidden="false" customHeight="false" outlineLevel="0" collapsed="false">
      <c r="A580" s="0" t="s">
        <v>2151</v>
      </c>
      <c r="B580" s="42" t="s">
        <v>1498</v>
      </c>
      <c r="C580" s="42" t="s">
        <v>2152</v>
      </c>
      <c r="D580" s="42" t="s">
        <v>2153</v>
      </c>
    </row>
    <row r="581" customFormat="false" ht="12.75" hidden="false" customHeight="false" outlineLevel="0" collapsed="false">
      <c r="A581" s="0" t="s">
        <v>2154</v>
      </c>
      <c r="B581" s="42" t="s">
        <v>2155</v>
      </c>
      <c r="C581" s="42" t="s">
        <v>2156</v>
      </c>
      <c r="D581" s="42" t="s">
        <v>2157</v>
      </c>
    </row>
    <row r="582" customFormat="false" ht="12.75" hidden="false" customHeight="false" outlineLevel="0" collapsed="false">
      <c r="A582" s="0" t="s">
        <v>2158</v>
      </c>
      <c r="B582" s="40" t="s">
        <v>258</v>
      </c>
      <c r="C582" s="40" t="s">
        <v>2159</v>
      </c>
      <c r="D582" s="40" t="s">
        <v>2160</v>
      </c>
    </row>
    <row r="583" customFormat="false" ht="12.75" hidden="false" customHeight="false" outlineLevel="0" collapsed="false">
      <c r="A583" s="0" t="s">
        <v>2161</v>
      </c>
      <c r="B583" s="40" t="s">
        <v>2162</v>
      </c>
      <c r="C583" s="40" t="s">
        <v>2163</v>
      </c>
      <c r="D583" s="40" t="s">
        <v>2164</v>
      </c>
    </row>
    <row r="584" customFormat="false" ht="12.75" hidden="false" customHeight="false" outlineLevel="0" collapsed="false">
      <c r="A584" s="0" t="s">
        <v>2165</v>
      </c>
      <c r="B584" s="41" t="s">
        <v>2166</v>
      </c>
      <c r="C584" s="41" t="s">
        <v>2167</v>
      </c>
      <c r="D584" s="41" t="s">
        <v>2168</v>
      </c>
    </row>
    <row r="585" customFormat="false" ht="12.75" hidden="false" customHeight="false" outlineLevel="0" collapsed="false">
      <c r="A585" s="0" t="s">
        <v>2169</v>
      </c>
      <c r="B585" s="40" t="s">
        <v>2170</v>
      </c>
      <c r="C585" s="40" t="s">
        <v>2171</v>
      </c>
      <c r="D585" s="40" t="s">
        <v>2172</v>
      </c>
    </row>
    <row r="586" customFormat="false" ht="12.75" hidden="false" customHeight="false" outlineLevel="0" collapsed="false">
      <c r="A586" s="0" t="s">
        <v>2173</v>
      </c>
      <c r="B586" s="43" t="s">
        <v>2174</v>
      </c>
      <c r="C586" s="43" t="s">
        <v>2175</v>
      </c>
      <c r="D586" s="43" t="s">
        <v>2176</v>
      </c>
    </row>
    <row r="587" customFormat="false" ht="12.75" hidden="false" customHeight="false" outlineLevel="0" collapsed="false">
      <c r="A587" s="0" t="s">
        <v>2177</v>
      </c>
      <c r="B587" s="43" t="s">
        <v>2178</v>
      </c>
      <c r="C587" s="43" t="s">
        <v>2179</v>
      </c>
      <c r="D587" s="43" t="s">
        <v>2180</v>
      </c>
    </row>
    <row r="588" customFormat="false" ht="12.75" hidden="false" customHeight="false" outlineLevel="0" collapsed="false">
      <c r="A588" s="0" t="s">
        <v>2181</v>
      </c>
      <c r="B588" s="40" t="s">
        <v>2182</v>
      </c>
      <c r="C588" s="40" t="s">
        <v>2183</v>
      </c>
      <c r="D588" s="40" t="s">
        <v>2184</v>
      </c>
    </row>
    <row r="589" customFormat="false" ht="12.75" hidden="false" customHeight="false" outlineLevel="0" collapsed="false">
      <c r="A589" s="0" t="s">
        <v>2185</v>
      </c>
      <c r="B589" s="40" t="s">
        <v>1591</v>
      </c>
      <c r="C589" s="40" t="s">
        <v>2186</v>
      </c>
      <c r="D589" s="40" t="s">
        <v>2187</v>
      </c>
    </row>
    <row r="590" customFormat="false" ht="12.75" hidden="false" customHeight="false" outlineLevel="0" collapsed="false">
      <c r="A590" s="0" t="s">
        <v>2188</v>
      </c>
      <c r="B590" s="40" t="s">
        <v>565</v>
      </c>
      <c r="C590" s="40" t="s">
        <v>2189</v>
      </c>
      <c r="D590" s="40" t="s">
        <v>2190</v>
      </c>
    </row>
    <row r="591" customFormat="false" ht="12.75" hidden="false" customHeight="false" outlineLevel="0" collapsed="false">
      <c r="A591" s="0" t="s">
        <v>2191</v>
      </c>
      <c r="B591" s="40" t="s">
        <v>909</v>
      </c>
      <c r="C591" s="40" t="s">
        <v>2192</v>
      </c>
      <c r="D591" s="40" t="s">
        <v>2193</v>
      </c>
    </row>
    <row r="592" customFormat="false" ht="12.75" hidden="false" customHeight="false" outlineLevel="0" collapsed="false">
      <c r="A592" s="0" t="s">
        <v>2194</v>
      </c>
      <c r="B592" s="40" t="s">
        <v>804</v>
      </c>
      <c r="C592" s="40" t="s">
        <v>2195</v>
      </c>
      <c r="D592" s="40" t="s">
        <v>2196</v>
      </c>
    </row>
    <row r="593" customFormat="false" ht="12.75" hidden="false" customHeight="false" outlineLevel="0" collapsed="false">
      <c r="A593" s="0" t="s">
        <v>2197</v>
      </c>
      <c r="B593" s="40" t="s">
        <v>2198</v>
      </c>
      <c r="C593" s="40" t="s">
        <v>2051</v>
      </c>
      <c r="D593" s="40" t="s">
        <v>2199</v>
      </c>
    </row>
    <row r="594" customFormat="false" ht="12.75" hidden="false" customHeight="false" outlineLevel="0" collapsed="false">
      <c r="A594" s="0" t="s">
        <v>254</v>
      </c>
      <c r="C594" s="41" t="s">
        <v>255</v>
      </c>
      <c r="D594" s="41" t="s">
        <v>2200</v>
      </c>
    </row>
    <row r="595" customFormat="false" ht="12.75" hidden="false" customHeight="false" outlineLevel="0" collapsed="false">
      <c r="A595" s="0" t="s">
        <v>2201</v>
      </c>
      <c r="B595" s="42" t="s">
        <v>2202</v>
      </c>
      <c r="C595" s="42" t="s">
        <v>2203</v>
      </c>
      <c r="D595" s="42" t="s">
        <v>2204</v>
      </c>
    </row>
    <row r="596" customFormat="false" ht="12.75" hidden="false" customHeight="false" outlineLevel="0" collapsed="false">
      <c r="A596" s="0" t="s">
        <v>2205</v>
      </c>
      <c r="B596" s="40" t="s">
        <v>306</v>
      </c>
      <c r="C596" s="40" t="s">
        <v>2206</v>
      </c>
      <c r="D596" s="40" t="s">
        <v>2207</v>
      </c>
    </row>
    <row r="597" customFormat="false" ht="12.75" hidden="false" customHeight="false" outlineLevel="0" collapsed="false">
      <c r="A597" s="0" t="s">
        <v>2208</v>
      </c>
      <c r="B597" s="40" t="s">
        <v>2209</v>
      </c>
      <c r="C597" s="40" t="s">
        <v>2210</v>
      </c>
      <c r="D597" s="40" t="s">
        <v>2211</v>
      </c>
    </row>
    <row r="598" customFormat="false" ht="12.75" hidden="false" customHeight="false" outlineLevel="0" collapsed="false">
      <c r="A598" s="0" t="s">
        <v>2212</v>
      </c>
      <c r="B598" s="40" t="s">
        <v>2213</v>
      </c>
      <c r="C598" s="40" t="s">
        <v>2214</v>
      </c>
      <c r="D598" s="40" t="s">
        <v>2215</v>
      </c>
    </row>
    <row r="599" customFormat="false" ht="12.75" hidden="false" customHeight="false" outlineLevel="0" collapsed="false">
      <c r="A599" s="0" t="s">
        <v>2216</v>
      </c>
      <c r="B599" s="40" t="s">
        <v>2217</v>
      </c>
      <c r="C599" s="40" t="s">
        <v>2218</v>
      </c>
      <c r="D599" s="40" t="s">
        <v>2219</v>
      </c>
    </row>
    <row r="600" customFormat="false" ht="12.75" hidden="false" customHeight="false" outlineLevel="0" collapsed="false">
      <c r="A600" s="0" t="s">
        <v>2220</v>
      </c>
      <c r="B600" s="43" t="s">
        <v>2221</v>
      </c>
      <c r="C600" s="43" t="s">
        <v>2222</v>
      </c>
      <c r="D600" s="43" t="s">
        <v>2223</v>
      </c>
    </row>
    <row r="601" customFormat="false" ht="12.75" hidden="false" customHeight="false" outlineLevel="0" collapsed="false">
      <c r="A601" s="0" t="s">
        <v>2224</v>
      </c>
      <c r="B601" s="40" t="s">
        <v>2225</v>
      </c>
      <c r="C601" s="40" t="s">
        <v>271</v>
      </c>
      <c r="D601" s="40" t="s">
        <v>2226</v>
      </c>
    </row>
    <row r="602" customFormat="false" ht="12.75" hidden="false" customHeight="false" outlineLevel="0" collapsed="false">
      <c r="A602" s="0" t="s">
        <v>2227</v>
      </c>
      <c r="B602" s="40" t="s">
        <v>365</v>
      </c>
      <c r="C602" s="40" t="s">
        <v>2228</v>
      </c>
      <c r="D602" s="40" t="s">
        <v>2229</v>
      </c>
    </row>
    <row r="603" customFormat="false" ht="12.75" hidden="false" customHeight="false" outlineLevel="0" collapsed="false">
      <c r="A603" s="0" t="s">
        <v>2230</v>
      </c>
      <c r="B603" s="40" t="s">
        <v>2231</v>
      </c>
      <c r="C603" s="40" t="s">
        <v>2232</v>
      </c>
      <c r="D603" s="40" t="s">
        <v>2233</v>
      </c>
    </row>
    <row r="604" customFormat="false" ht="12.75" hidden="false" customHeight="false" outlineLevel="0" collapsed="false">
      <c r="A604" s="0" t="s">
        <v>2234</v>
      </c>
      <c r="B604" s="43" t="s">
        <v>2235</v>
      </c>
      <c r="C604" s="43" t="s">
        <v>2236</v>
      </c>
      <c r="D604" s="43" t="s">
        <v>2237</v>
      </c>
    </row>
    <row r="605" customFormat="false" ht="12.75" hidden="false" customHeight="false" outlineLevel="0" collapsed="false">
      <c r="A605" s="0" t="s">
        <v>2238</v>
      </c>
      <c r="B605" s="40" t="s">
        <v>512</v>
      </c>
      <c r="C605" s="40" t="s">
        <v>2239</v>
      </c>
      <c r="D605" s="40" t="s">
        <v>2240</v>
      </c>
    </row>
    <row r="606" customFormat="false" ht="12.75" hidden="false" customHeight="false" outlineLevel="0" collapsed="false">
      <c r="A606" s="0" t="s">
        <v>2241</v>
      </c>
      <c r="B606" s="40" t="s">
        <v>262</v>
      </c>
      <c r="C606" s="40" t="s">
        <v>2242</v>
      </c>
      <c r="D606" s="40" t="s">
        <v>2243</v>
      </c>
    </row>
    <row r="607" customFormat="false" ht="12.75" hidden="false" customHeight="false" outlineLevel="0" collapsed="false">
      <c r="A607" s="0" t="s">
        <v>2244</v>
      </c>
      <c r="B607" s="40" t="s">
        <v>2245</v>
      </c>
      <c r="C607" s="40" t="s">
        <v>2246</v>
      </c>
      <c r="D607" s="40" t="s">
        <v>2247</v>
      </c>
    </row>
    <row r="608" customFormat="false" ht="12.75" hidden="false" customHeight="false" outlineLevel="0" collapsed="false">
      <c r="A608" s="0" t="s">
        <v>2248</v>
      </c>
      <c r="B608" s="40" t="s">
        <v>597</v>
      </c>
      <c r="C608" s="40" t="s">
        <v>2249</v>
      </c>
      <c r="D608" s="40" t="s">
        <v>2250</v>
      </c>
    </row>
    <row r="609" customFormat="false" ht="12.75" hidden="false" customHeight="false" outlineLevel="0" collapsed="false">
      <c r="A609" s="0" t="s">
        <v>2251</v>
      </c>
      <c r="C609" s="40" t="s">
        <v>2252</v>
      </c>
      <c r="D609" s="40" t="s">
        <v>2253</v>
      </c>
    </row>
    <row r="610" customFormat="false" ht="12.75" hidden="false" customHeight="false" outlineLevel="0" collapsed="false">
      <c r="A610" s="0" t="s">
        <v>2254</v>
      </c>
      <c r="B610" s="40" t="s">
        <v>2255</v>
      </c>
      <c r="C610" s="40" t="s">
        <v>2256</v>
      </c>
      <c r="D610" s="40" t="s">
        <v>2257</v>
      </c>
    </row>
    <row r="611" customFormat="false" ht="12.75" hidden="false" customHeight="false" outlineLevel="0" collapsed="false">
      <c r="A611" s="0" t="s">
        <v>2258</v>
      </c>
      <c r="B611" s="40" t="s">
        <v>2259</v>
      </c>
      <c r="C611" s="40" t="s">
        <v>2260</v>
      </c>
      <c r="D611" s="40" t="s">
        <v>2261</v>
      </c>
    </row>
    <row r="612" customFormat="false" ht="12.75" hidden="false" customHeight="false" outlineLevel="0" collapsed="false">
      <c r="A612" s="0" t="s">
        <v>2262</v>
      </c>
      <c r="B612" s="40" t="s">
        <v>2263</v>
      </c>
      <c r="C612" s="40" t="s">
        <v>2264</v>
      </c>
      <c r="D612" s="40" t="s">
        <v>2265</v>
      </c>
    </row>
    <row r="613" customFormat="false" ht="12.75" hidden="false" customHeight="false" outlineLevel="0" collapsed="false">
      <c r="A613" s="0" t="s">
        <v>2266</v>
      </c>
      <c r="B613" s="40" t="s">
        <v>2267</v>
      </c>
      <c r="C613" s="40" t="s">
        <v>2268</v>
      </c>
      <c r="D613" s="40" t="s">
        <v>2269</v>
      </c>
    </row>
    <row r="614" customFormat="false" ht="12.75" hidden="false" customHeight="false" outlineLevel="0" collapsed="false">
      <c r="A614" s="0" t="s">
        <v>2270</v>
      </c>
      <c r="B614" s="40" t="s">
        <v>2170</v>
      </c>
      <c r="C614" s="40" t="s">
        <v>2271</v>
      </c>
      <c r="D614" s="40" t="s">
        <v>2272</v>
      </c>
    </row>
    <row r="615" customFormat="false" ht="12.75" hidden="false" customHeight="false" outlineLevel="0" collapsed="false">
      <c r="A615" s="0" t="s">
        <v>2273</v>
      </c>
      <c r="B615" s="40" t="s">
        <v>258</v>
      </c>
      <c r="C615" s="40" t="s">
        <v>2268</v>
      </c>
      <c r="D615" s="40" t="s">
        <v>2274</v>
      </c>
    </row>
    <row r="616" customFormat="false" ht="12.75" hidden="false" customHeight="false" outlineLevel="0" collapsed="false">
      <c r="A616" s="0" t="s">
        <v>2275</v>
      </c>
      <c r="B616" s="40" t="s">
        <v>1239</v>
      </c>
      <c r="C616" s="40" t="s">
        <v>2276</v>
      </c>
      <c r="D616" s="40" t="s">
        <v>2277</v>
      </c>
    </row>
    <row r="617" customFormat="false" ht="12.75" hidden="false" customHeight="false" outlineLevel="0" collapsed="false">
      <c r="A617" s="0" t="s">
        <v>2278</v>
      </c>
      <c r="B617" s="40" t="s">
        <v>569</v>
      </c>
      <c r="C617" s="40" t="s">
        <v>2279</v>
      </c>
      <c r="D617" s="40" t="s">
        <v>2280</v>
      </c>
    </row>
    <row r="618" customFormat="false" ht="12.75" hidden="false" customHeight="false" outlineLevel="0" collapsed="false">
      <c r="A618" s="0" t="s">
        <v>2281</v>
      </c>
      <c r="B618" s="40" t="s">
        <v>323</v>
      </c>
      <c r="C618" s="40" t="s">
        <v>2282</v>
      </c>
      <c r="D618" s="40" t="s">
        <v>2283</v>
      </c>
    </row>
    <row r="619" customFormat="false" ht="12.75" hidden="false" customHeight="false" outlineLevel="0" collapsed="false">
      <c r="A619" s="0" t="s">
        <v>2284</v>
      </c>
      <c r="B619" s="40" t="s">
        <v>2285</v>
      </c>
      <c r="C619" s="40" t="s">
        <v>2286</v>
      </c>
      <c r="D619" s="40" t="s">
        <v>2287</v>
      </c>
    </row>
    <row r="620" customFormat="false" ht="12.75" hidden="false" customHeight="false" outlineLevel="0" collapsed="false">
      <c r="A620" s="0" t="s">
        <v>2288</v>
      </c>
      <c r="B620" s="40" t="s">
        <v>2289</v>
      </c>
      <c r="C620" s="40" t="s">
        <v>2290</v>
      </c>
      <c r="D620" s="40" t="s">
        <v>2291</v>
      </c>
    </row>
    <row r="621" customFormat="false" ht="12.75" hidden="false" customHeight="false" outlineLevel="0" collapsed="false">
      <c r="A621" s="0" t="s">
        <v>2292</v>
      </c>
      <c r="B621" s="40" t="s">
        <v>258</v>
      </c>
      <c r="C621" s="40" t="s">
        <v>2293</v>
      </c>
      <c r="D621" s="40" t="s">
        <v>2294</v>
      </c>
    </row>
    <row r="622" customFormat="false" ht="12.75" hidden="false" customHeight="false" outlineLevel="0" collapsed="false">
      <c r="A622" s="0" t="s">
        <v>2295</v>
      </c>
      <c r="B622" s="40" t="s">
        <v>2296</v>
      </c>
      <c r="C622" s="40" t="s">
        <v>2297</v>
      </c>
      <c r="D622" s="40" t="s">
        <v>2298</v>
      </c>
    </row>
    <row r="623" customFormat="false" ht="12.75" hidden="false" customHeight="false" outlineLevel="0" collapsed="false">
      <c r="A623" s="0" t="s">
        <v>254</v>
      </c>
      <c r="B623" s="41"/>
      <c r="C623" s="41" t="s">
        <v>255</v>
      </c>
      <c r="D623" s="41" t="s">
        <v>2299</v>
      </c>
    </row>
    <row r="624" customFormat="false" ht="12.75" hidden="false" customHeight="false" outlineLevel="0" collapsed="false">
      <c r="A624" s="0" t="s">
        <v>2300</v>
      </c>
      <c r="B624" s="40" t="s">
        <v>849</v>
      </c>
      <c r="C624" s="40" t="s">
        <v>2301</v>
      </c>
      <c r="D624" s="40" t="s">
        <v>2302</v>
      </c>
    </row>
    <row r="625" customFormat="false" ht="12.75" hidden="false" customHeight="false" outlineLevel="0" collapsed="false">
      <c r="A625" s="0" t="s">
        <v>2303</v>
      </c>
      <c r="B625" s="40" t="s">
        <v>342</v>
      </c>
      <c r="C625" s="40" t="s">
        <v>2304</v>
      </c>
      <c r="D625" s="40" t="s">
        <v>2305</v>
      </c>
    </row>
    <row r="626" customFormat="false" ht="12.75" hidden="false" customHeight="false" outlineLevel="0" collapsed="false">
      <c r="A626" s="0" t="s">
        <v>2306</v>
      </c>
      <c r="B626" s="44" t="s">
        <v>2307</v>
      </c>
      <c r="C626" s="44" t="s">
        <v>2308</v>
      </c>
      <c r="D626" s="44" t="s">
        <v>2309</v>
      </c>
    </row>
    <row r="627" customFormat="false" ht="12.75" hidden="false" customHeight="false" outlineLevel="0" collapsed="false">
      <c r="A627" s="0" t="s">
        <v>2310</v>
      </c>
      <c r="B627" s="40" t="s">
        <v>752</v>
      </c>
      <c r="C627" s="40" t="s">
        <v>2311</v>
      </c>
      <c r="D627" s="40" t="s">
        <v>2312</v>
      </c>
    </row>
    <row r="628" customFormat="false" ht="12.75" hidden="false" customHeight="false" outlineLevel="0" collapsed="false">
      <c r="A628" s="0" t="s">
        <v>2313</v>
      </c>
      <c r="B628" s="46" t="s">
        <v>1498</v>
      </c>
      <c r="C628" s="46" t="s">
        <v>2314</v>
      </c>
      <c r="D628" s="46" t="s">
        <v>2315</v>
      </c>
    </row>
    <row r="629" customFormat="false" ht="12.75" hidden="false" customHeight="false" outlineLevel="0" collapsed="false">
      <c r="A629" s="0" t="s">
        <v>2316</v>
      </c>
      <c r="C629" s="40" t="s">
        <v>2317</v>
      </c>
      <c r="D629" s="40" t="s">
        <v>2318</v>
      </c>
    </row>
    <row r="630" customFormat="false" ht="12.75" hidden="false" customHeight="false" outlineLevel="0" collapsed="false">
      <c r="A630" s="0" t="s">
        <v>2319</v>
      </c>
      <c r="B630" s="40" t="s">
        <v>616</v>
      </c>
      <c r="C630" s="40" t="s">
        <v>2320</v>
      </c>
      <c r="D630" s="40" t="s">
        <v>2321</v>
      </c>
    </row>
    <row r="631" customFormat="false" ht="12.75" hidden="false" customHeight="false" outlineLevel="0" collapsed="false">
      <c r="A631" s="0" t="s">
        <v>2322</v>
      </c>
      <c r="B631" s="40" t="s">
        <v>2323</v>
      </c>
      <c r="C631" s="40" t="s">
        <v>2324</v>
      </c>
      <c r="D631" s="40" t="s">
        <v>2325</v>
      </c>
    </row>
    <row r="632" customFormat="false" ht="12.75" hidden="false" customHeight="false" outlineLevel="0" collapsed="false">
      <c r="A632" s="0" t="s">
        <v>2326</v>
      </c>
      <c r="B632" s="40" t="s">
        <v>2327</v>
      </c>
      <c r="C632" s="40" t="s">
        <v>2328</v>
      </c>
      <c r="D632" s="40" t="s">
        <v>2329</v>
      </c>
    </row>
    <row r="633" customFormat="false" ht="12.75" hidden="false" customHeight="false" outlineLevel="0" collapsed="false">
      <c r="A633" s="0" t="s">
        <v>2330</v>
      </c>
      <c r="B633" s="40" t="s">
        <v>298</v>
      </c>
      <c r="C633" s="40" t="s">
        <v>2324</v>
      </c>
      <c r="D633" s="40" t="s">
        <v>2331</v>
      </c>
    </row>
    <row r="634" customFormat="false" ht="12.75" hidden="false" customHeight="false" outlineLevel="0" collapsed="false">
      <c r="A634" s="0" t="s">
        <v>2332</v>
      </c>
      <c r="B634" s="40" t="s">
        <v>2333</v>
      </c>
      <c r="C634" s="40" t="s">
        <v>2334</v>
      </c>
      <c r="D634" s="40" t="s">
        <v>2335</v>
      </c>
    </row>
    <row r="635" customFormat="false" ht="12.75" hidden="false" customHeight="false" outlineLevel="0" collapsed="false">
      <c r="A635" s="0" t="s">
        <v>2336</v>
      </c>
      <c r="B635" s="40" t="s">
        <v>2337</v>
      </c>
      <c r="C635" s="40" t="s">
        <v>2338</v>
      </c>
      <c r="D635" s="40" t="s">
        <v>2339</v>
      </c>
    </row>
    <row r="636" customFormat="false" ht="12.75" hidden="false" customHeight="false" outlineLevel="0" collapsed="false">
      <c r="A636" s="0" t="s">
        <v>2340</v>
      </c>
      <c r="B636" s="40" t="s">
        <v>2341</v>
      </c>
      <c r="C636" s="40" t="s">
        <v>2342</v>
      </c>
      <c r="D636" s="40" t="s">
        <v>2343</v>
      </c>
    </row>
    <row r="637" customFormat="false" ht="12.75" hidden="false" customHeight="false" outlineLevel="0" collapsed="false">
      <c r="A637" s="0" t="s">
        <v>2344</v>
      </c>
      <c r="B637" s="40" t="s">
        <v>2030</v>
      </c>
      <c r="C637" s="40" t="s">
        <v>2338</v>
      </c>
      <c r="D637" s="40" t="s">
        <v>2345</v>
      </c>
    </row>
    <row r="638" customFormat="false" ht="12.75" hidden="false" customHeight="false" outlineLevel="0" collapsed="false">
      <c r="A638" s="0" t="s">
        <v>2346</v>
      </c>
      <c r="B638" s="40" t="s">
        <v>365</v>
      </c>
      <c r="C638" s="40" t="s">
        <v>2347</v>
      </c>
      <c r="D638" s="40" t="s">
        <v>2348</v>
      </c>
    </row>
    <row r="639" customFormat="false" ht="12.75" hidden="false" customHeight="false" outlineLevel="0" collapsed="false">
      <c r="A639" s="0" t="s">
        <v>2349</v>
      </c>
      <c r="B639" s="40" t="s">
        <v>2350</v>
      </c>
      <c r="C639" s="40" t="s">
        <v>2351</v>
      </c>
      <c r="D639" s="40" t="s">
        <v>2352</v>
      </c>
    </row>
    <row r="640" customFormat="false" ht="12.75" hidden="false" customHeight="false" outlineLevel="0" collapsed="false">
      <c r="A640" s="0" t="s">
        <v>2353</v>
      </c>
      <c r="B640" s="42" t="s">
        <v>298</v>
      </c>
      <c r="C640" s="42" t="s">
        <v>2354</v>
      </c>
      <c r="D640" s="42" t="s">
        <v>2355</v>
      </c>
    </row>
    <row r="641" customFormat="false" ht="12.75" hidden="false" customHeight="false" outlineLevel="0" collapsed="false">
      <c r="A641" s="0" t="s">
        <v>2356</v>
      </c>
      <c r="B641" s="45" t="s">
        <v>2357</v>
      </c>
      <c r="C641" s="45" t="s">
        <v>2358</v>
      </c>
      <c r="D641" s="45" t="s">
        <v>2359</v>
      </c>
    </row>
    <row r="642" customFormat="false" ht="12.75" hidden="false" customHeight="false" outlineLevel="0" collapsed="false">
      <c r="A642" s="0" t="s">
        <v>2360</v>
      </c>
      <c r="B642" s="40" t="s">
        <v>804</v>
      </c>
      <c r="C642" s="40" t="s">
        <v>2361</v>
      </c>
      <c r="D642" s="40" t="s">
        <v>2362</v>
      </c>
    </row>
    <row r="643" customFormat="false" ht="12.75" hidden="false" customHeight="false" outlineLevel="0" collapsed="false">
      <c r="A643" s="0" t="s">
        <v>2363</v>
      </c>
      <c r="B643" s="40" t="s">
        <v>616</v>
      </c>
      <c r="C643" s="40" t="s">
        <v>2364</v>
      </c>
      <c r="D643" s="40" t="s">
        <v>2365</v>
      </c>
    </row>
    <row r="644" customFormat="false" ht="12.75" hidden="false" customHeight="false" outlineLevel="0" collapsed="false">
      <c r="A644" s="0" t="s">
        <v>2366</v>
      </c>
      <c r="B644" s="40" t="s">
        <v>342</v>
      </c>
      <c r="C644" s="40" t="s">
        <v>2367</v>
      </c>
      <c r="D644" s="40" t="s">
        <v>2368</v>
      </c>
    </row>
    <row r="645" customFormat="false" ht="12.75" hidden="false" customHeight="false" outlineLevel="0" collapsed="false">
      <c r="A645" s="0" t="s">
        <v>2369</v>
      </c>
      <c r="B645" s="40" t="s">
        <v>2370</v>
      </c>
      <c r="C645" s="40" t="s">
        <v>2371</v>
      </c>
      <c r="D645" s="40" t="s">
        <v>2372</v>
      </c>
    </row>
    <row r="646" customFormat="false" ht="12.75" hidden="false" customHeight="false" outlineLevel="0" collapsed="false">
      <c r="A646" s="0" t="s">
        <v>2373</v>
      </c>
      <c r="B646" s="40" t="s">
        <v>859</v>
      </c>
      <c r="C646" s="40" t="s">
        <v>2374</v>
      </c>
      <c r="D646" s="40" t="s">
        <v>2375</v>
      </c>
    </row>
    <row r="647" customFormat="false" ht="12.75" hidden="false" customHeight="false" outlineLevel="0" collapsed="false">
      <c r="A647" s="0" t="s">
        <v>2376</v>
      </c>
      <c r="B647" s="40" t="s">
        <v>258</v>
      </c>
      <c r="C647" s="40" t="s">
        <v>2377</v>
      </c>
      <c r="D647" s="40" t="s">
        <v>2378</v>
      </c>
    </row>
    <row r="648" customFormat="false" ht="12.75" hidden="false" customHeight="false" outlineLevel="0" collapsed="false">
      <c r="A648" s="0" t="s">
        <v>2379</v>
      </c>
      <c r="B648" s="40" t="s">
        <v>2380</v>
      </c>
      <c r="C648" s="40" t="s">
        <v>2381</v>
      </c>
      <c r="D648" s="40" t="s">
        <v>2382</v>
      </c>
    </row>
    <row r="649" customFormat="false" ht="12.75" hidden="false" customHeight="false" outlineLevel="0" collapsed="false">
      <c r="A649" s="0" t="s">
        <v>2383</v>
      </c>
      <c r="B649" s="40" t="s">
        <v>2384</v>
      </c>
      <c r="C649" s="40" t="s">
        <v>2385</v>
      </c>
      <c r="D649" s="40" t="s">
        <v>2386</v>
      </c>
    </row>
    <row r="650" customFormat="false" ht="12.75" hidden="false" customHeight="false" outlineLevel="0" collapsed="false">
      <c r="A650" s="0" t="s">
        <v>2387</v>
      </c>
      <c r="B650" s="40" t="s">
        <v>287</v>
      </c>
      <c r="C650" s="40" t="s">
        <v>2388</v>
      </c>
      <c r="D650" s="40" t="s">
        <v>2389</v>
      </c>
    </row>
    <row r="651" customFormat="false" ht="12.75" hidden="false" customHeight="false" outlineLevel="0" collapsed="false">
      <c r="A651" s="0" t="s">
        <v>2390</v>
      </c>
      <c r="B651" s="40" t="s">
        <v>2391</v>
      </c>
      <c r="C651" s="40" t="s">
        <v>2388</v>
      </c>
      <c r="D651" s="40" t="s">
        <v>2392</v>
      </c>
    </row>
    <row r="652" customFormat="false" ht="12.75" hidden="false" customHeight="false" outlineLevel="0" collapsed="false">
      <c r="A652" s="0" t="s">
        <v>2393</v>
      </c>
      <c r="B652" s="40" t="s">
        <v>306</v>
      </c>
      <c r="C652" s="40" t="s">
        <v>2394</v>
      </c>
      <c r="D652" s="40" t="s">
        <v>2395</v>
      </c>
    </row>
    <row r="653" customFormat="false" ht="12.75" hidden="false" customHeight="false" outlineLevel="0" collapsed="false">
      <c r="A653" s="0" t="s">
        <v>2396</v>
      </c>
      <c r="B653" s="40" t="s">
        <v>2397</v>
      </c>
      <c r="C653" s="40" t="s">
        <v>2394</v>
      </c>
      <c r="D653" s="40" t="s">
        <v>2398</v>
      </c>
    </row>
    <row r="654" customFormat="false" ht="12.75" hidden="false" customHeight="false" outlineLevel="0" collapsed="false">
      <c r="A654" s="0" t="s">
        <v>2399</v>
      </c>
      <c r="B654" s="47" t="s">
        <v>2400</v>
      </c>
      <c r="C654" s="47" t="s">
        <v>2279</v>
      </c>
      <c r="D654" s="47" t="s">
        <v>2401</v>
      </c>
    </row>
    <row r="655" customFormat="false" ht="12.75" hidden="false" customHeight="false" outlineLevel="0" collapsed="false">
      <c r="A655" s="0" t="s">
        <v>2402</v>
      </c>
      <c r="B655" s="40" t="s">
        <v>262</v>
      </c>
      <c r="C655" s="40" t="s">
        <v>2403</v>
      </c>
      <c r="D655" s="40" t="s">
        <v>2404</v>
      </c>
    </row>
    <row r="656" customFormat="false" ht="12.75" hidden="false" customHeight="false" outlineLevel="0" collapsed="false">
      <c r="A656" s="0" t="s">
        <v>2405</v>
      </c>
      <c r="B656" s="40" t="s">
        <v>2406</v>
      </c>
      <c r="C656" s="40" t="s">
        <v>2394</v>
      </c>
      <c r="D656" s="40" t="s">
        <v>2407</v>
      </c>
    </row>
    <row r="657" customFormat="false" ht="12.75" hidden="false" customHeight="false" outlineLevel="0" collapsed="false">
      <c r="A657" s="0" t="s">
        <v>2408</v>
      </c>
      <c r="B657" s="40" t="s">
        <v>1245</v>
      </c>
      <c r="C657" s="40" t="s">
        <v>2409</v>
      </c>
      <c r="D657" s="40" t="s">
        <v>2410</v>
      </c>
    </row>
    <row r="658" customFormat="false" ht="12.75" hidden="false" customHeight="false" outlineLevel="0" collapsed="false">
      <c r="A658" s="0" t="s">
        <v>2411</v>
      </c>
      <c r="B658" s="40" t="s">
        <v>2412</v>
      </c>
      <c r="C658" s="40" t="s">
        <v>2413</v>
      </c>
      <c r="D658" s="40" t="s">
        <v>2414</v>
      </c>
    </row>
    <row r="659" customFormat="false" ht="12.75" hidden="false" customHeight="false" outlineLevel="0" collapsed="false">
      <c r="A659" s="0" t="s">
        <v>2415</v>
      </c>
      <c r="B659" s="40" t="s">
        <v>2416</v>
      </c>
      <c r="C659" s="40" t="s">
        <v>2417</v>
      </c>
      <c r="D659" s="40" t="s">
        <v>2418</v>
      </c>
    </row>
    <row r="660" customFormat="false" ht="12.75" hidden="false" customHeight="false" outlineLevel="0" collapsed="false">
      <c r="A660" s="0" t="s">
        <v>2419</v>
      </c>
      <c r="B660" s="48" t="s">
        <v>2420</v>
      </c>
      <c r="C660" s="41" t="s">
        <v>2421</v>
      </c>
      <c r="D660" s="41" t="s">
        <v>2422</v>
      </c>
    </row>
    <row r="661" customFormat="false" ht="12.75" hidden="false" customHeight="false" outlineLevel="0" collapsed="false">
      <c r="A661" s="0" t="s">
        <v>2423</v>
      </c>
      <c r="B661" s="40" t="s">
        <v>338</v>
      </c>
      <c r="C661" s="40" t="s">
        <v>2424</v>
      </c>
      <c r="D661" s="40" t="s">
        <v>2425</v>
      </c>
    </row>
    <row r="662" customFormat="false" ht="12.75" hidden="false" customHeight="false" outlineLevel="0" collapsed="false">
      <c r="A662" s="0" t="s">
        <v>2426</v>
      </c>
      <c r="B662" s="40" t="s">
        <v>262</v>
      </c>
      <c r="C662" s="40" t="s">
        <v>2427</v>
      </c>
      <c r="D662" s="40" t="s">
        <v>2428</v>
      </c>
    </row>
    <row r="663" customFormat="false" ht="12.75" hidden="false" customHeight="false" outlineLevel="0" collapsed="false">
      <c r="A663" s="0" t="s">
        <v>2429</v>
      </c>
      <c r="B663" s="40" t="s">
        <v>2430</v>
      </c>
      <c r="C663" s="40" t="s">
        <v>2431</v>
      </c>
      <c r="D663" s="40" t="s">
        <v>2432</v>
      </c>
    </row>
    <row r="664" customFormat="false" ht="12.75" hidden="false" customHeight="false" outlineLevel="0" collapsed="false">
      <c r="A664" s="0" t="s">
        <v>2433</v>
      </c>
      <c r="B664" s="40" t="s">
        <v>298</v>
      </c>
      <c r="C664" s="40" t="s">
        <v>2434</v>
      </c>
      <c r="D664" s="40" t="s">
        <v>2435</v>
      </c>
    </row>
    <row r="665" customFormat="false" ht="12.75" hidden="false" customHeight="false" outlineLevel="0" collapsed="false">
      <c r="A665" s="0" t="s">
        <v>2436</v>
      </c>
      <c r="B665" s="40" t="s">
        <v>2437</v>
      </c>
      <c r="C665" s="40" t="s">
        <v>2438</v>
      </c>
      <c r="D665" s="40" t="s">
        <v>2439</v>
      </c>
    </row>
    <row r="666" customFormat="false" ht="12.75" hidden="false" customHeight="false" outlineLevel="0" collapsed="false">
      <c r="A666" s="0" t="s">
        <v>2440</v>
      </c>
      <c r="B666" s="40" t="s">
        <v>2441</v>
      </c>
      <c r="C666" s="40" t="s">
        <v>2442</v>
      </c>
      <c r="D666" s="40" t="s">
        <v>2443</v>
      </c>
    </row>
    <row r="667" customFormat="false" ht="12.75" hidden="false" customHeight="false" outlineLevel="0" collapsed="false">
      <c r="A667" s="0" t="s">
        <v>2444</v>
      </c>
      <c r="B667" s="49" t="s">
        <v>2445</v>
      </c>
      <c r="C667" s="49" t="s">
        <v>2446</v>
      </c>
      <c r="D667" s="49" t="s">
        <v>2447</v>
      </c>
    </row>
    <row r="668" customFormat="false" ht="12.75" hidden="false" customHeight="false" outlineLevel="0" collapsed="false">
      <c r="A668" s="0" t="s">
        <v>2448</v>
      </c>
      <c r="B668" s="40" t="s">
        <v>2135</v>
      </c>
      <c r="C668" s="40" t="s">
        <v>2449</v>
      </c>
      <c r="D668" s="40" t="s">
        <v>2450</v>
      </c>
    </row>
    <row r="669" customFormat="false" ht="12.75" hidden="false" customHeight="false" outlineLevel="0" collapsed="false">
      <c r="A669" s="0" t="s">
        <v>2451</v>
      </c>
      <c r="B669" s="40" t="s">
        <v>2452</v>
      </c>
      <c r="C669" s="40" t="s">
        <v>2453</v>
      </c>
      <c r="D669" s="40" t="s">
        <v>2454</v>
      </c>
    </row>
    <row r="670" customFormat="false" ht="12.75" hidden="false" customHeight="false" outlineLevel="0" collapsed="false">
      <c r="A670" s="0" t="s">
        <v>2455</v>
      </c>
      <c r="B670" s="40" t="s">
        <v>306</v>
      </c>
      <c r="C670" s="40" t="s">
        <v>2456</v>
      </c>
      <c r="D670" s="40" t="s">
        <v>2457</v>
      </c>
    </row>
    <row r="671" customFormat="false" ht="12.75" hidden="false" customHeight="false" outlineLevel="0" collapsed="false">
      <c r="A671" s="0" t="s">
        <v>2458</v>
      </c>
      <c r="B671" s="40" t="s">
        <v>2459</v>
      </c>
      <c r="C671" s="40" t="s">
        <v>2438</v>
      </c>
      <c r="D671" s="40" t="s">
        <v>2460</v>
      </c>
    </row>
    <row r="672" customFormat="false" ht="12.75" hidden="false" customHeight="false" outlineLevel="0" collapsed="false">
      <c r="A672" s="0" t="s">
        <v>2461</v>
      </c>
      <c r="B672" s="40" t="s">
        <v>2462</v>
      </c>
      <c r="C672" s="40" t="s">
        <v>2442</v>
      </c>
      <c r="D672" s="40" t="s">
        <v>2463</v>
      </c>
    </row>
    <row r="673" customFormat="false" ht="12.75" hidden="false" customHeight="false" outlineLevel="0" collapsed="false">
      <c r="A673" s="0" t="s">
        <v>2464</v>
      </c>
      <c r="B673" s="40" t="s">
        <v>306</v>
      </c>
      <c r="C673" s="40" t="s">
        <v>2465</v>
      </c>
      <c r="D673" s="40" t="s">
        <v>2466</v>
      </c>
    </row>
    <row r="674" customFormat="false" ht="12.75" hidden="false" customHeight="false" outlineLevel="0" collapsed="false">
      <c r="A674" s="0" t="s">
        <v>2467</v>
      </c>
      <c r="B674" s="40" t="s">
        <v>2468</v>
      </c>
      <c r="C674" s="40" t="s">
        <v>2469</v>
      </c>
      <c r="D674" s="40" t="s">
        <v>2470</v>
      </c>
    </row>
    <row r="675" customFormat="false" ht="12.75" hidden="false" customHeight="false" outlineLevel="0" collapsed="false">
      <c r="A675" s="0" t="s">
        <v>2471</v>
      </c>
      <c r="B675" s="40" t="s">
        <v>2472</v>
      </c>
      <c r="C675" s="40" t="s">
        <v>2473</v>
      </c>
      <c r="D675" s="40" t="s">
        <v>2474</v>
      </c>
    </row>
    <row r="676" customFormat="false" ht="12.75" hidden="false" customHeight="false" outlineLevel="0" collapsed="false">
      <c r="A676" s="0" t="s">
        <v>2475</v>
      </c>
      <c r="B676" s="40" t="s">
        <v>627</v>
      </c>
      <c r="C676" s="40" t="s">
        <v>2476</v>
      </c>
      <c r="D676" s="40" t="s">
        <v>2477</v>
      </c>
    </row>
    <row r="677" customFormat="false" ht="12.75" hidden="false" customHeight="false" outlineLevel="0" collapsed="false">
      <c r="A677" s="0" t="s">
        <v>2478</v>
      </c>
      <c r="B677" s="40" t="s">
        <v>730</v>
      </c>
      <c r="C677" s="40" t="s">
        <v>2479</v>
      </c>
      <c r="D677" s="40" t="s">
        <v>2480</v>
      </c>
    </row>
    <row r="678" customFormat="false" ht="12.75" hidden="false" customHeight="false" outlineLevel="0" collapsed="false">
      <c r="A678" s="0" t="s">
        <v>2481</v>
      </c>
      <c r="B678" s="40" t="s">
        <v>306</v>
      </c>
      <c r="C678" s="40" t="s">
        <v>2482</v>
      </c>
      <c r="D678" s="40" t="s">
        <v>2483</v>
      </c>
    </row>
    <row r="679" customFormat="false" ht="12.75" hidden="false" customHeight="false" outlineLevel="0" collapsed="false">
      <c r="A679" s="0" t="s">
        <v>2484</v>
      </c>
      <c r="B679" s="40" t="s">
        <v>262</v>
      </c>
      <c r="C679" s="40" t="s">
        <v>2485</v>
      </c>
      <c r="D679" s="40" t="s">
        <v>2486</v>
      </c>
    </row>
    <row r="680" customFormat="false" ht="12.75" hidden="false" customHeight="false" outlineLevel="0" collapsed="false">
      <c r="A680" s="0" t="s">
        <v>2487</v>
      </c>
      <c r="B680" s="40" t="s">
        <v>262</v>
      </c>
      <c r="C680" s="40" t="s">
        <v>2488</v>
      </c>
      <c r="D680" s="40" t="s">
        <v>2489</v>
      </c>
    </row>
    <row r="681" customFormat="false" ht="12.75" hidden="false" customHeight="false" outlineLevel="0" collapsed="false">
      <c r="A681" s="0" t="s">
        <v>2490</v>
      </c>
      <c r="B681" s="40" t="s">
        <v>2491</v>
      </c>
      <c r="C681" s="40" t="s">
        <v>2438</v>
      </c>
      <c r="D681" s="40" t="s">
        <v>2492</v>
      </c>
    </row>
    <row r="682" customFormat="false" ht="12.75" hidden="false" customHeight="false" outlineLevel="0" collapsed="false">
      <c r="A682" s="0" t="s">
        <v>2493</v>
      </c>
      <c r="B682" s="46" t="s">
        <v>909</v>
      </c>
      <c r="C682" s="46" t="s">
        <v>2494</v>
      </c>
      <c r="D682" s="46" t="s">
        <v>2495</v>
      </c>
    </row>
    <row r="683" customFormat="false" ht="12.75" hidden="false" customHeight="false" outlineLevel="0" collapsed="false">
      <c r="A683" s="0" t="s">
        <v>2496</v>
      </c>
      <c r="B683" s="40" t="s">
        <v>2497</v>
      </c>
      <c r="C683" s="40" t="s">
        <v>2498</v>
      </c>
      <c r="D683" s="40" t="s">
        <v>2499</v>
      </c>
    </row>
    <row r="684" customFormat="false" ht="12.75" hidden="false" customHeight="false" outlineLevel="0" collapsed="false">
      <c r="A684" s="0" t="s">
        <v>2500</v>
      </c>
      <c r="B684" s="40" t="s">
        <v>2501</v>
      </c>
      <c r="C684" s="40" t="s">
        <v>2502</v>
      </c>
      <c r="D684" s="40" t="s">
        <v>2503</v>
      </c>
    </row>
    <row r="685" customFormat="false" ht="12.75" hidden="false" customHeight="false" outlineLevel="0" collapsed="false">
      <c r="A685" s="0" t="s">
        <v>2504</v>
      </c>
      <c r="B685" s="40" t="s">
        <v>258</v>
      </c>
      <c r="C685" s="40" t="s">
        <v>2505</v>
      </c>
      <c r="D685" s="40" t="s">
        <v>2506</v>
      </c>
    </row>
    <row r="686" customFormat="false" ht="12.75" hidden="false" customHeight="false" outlineLevel="0" collapsed="false">
      <c r="A686" s="0" t="s">
        <v>2507</v>
      </c>
      <c r="B686" s="40" t="s">
        <v>859</v>
      </c>
      <c r="C686" s="40" t="s">
        <v>2508</v>
      </c>
      <c r="D686" s="40" t="s">
        <v>2509</v>
      </c>
    </row>
    <row r="687" customFormat="false" ht="12.75" hidden="false" customHeight="false" outlineLevel="0" collapsed="false">
      <c r="A687" s="0" t="s">
        <v>2510</v>
      </c>
      <c r="B687" s="40" t="s">
        <v>502</v>
      </c>
      <c r="C687" s="40" t="s">
        <v>2511</v>
      </c>
      <c r="D687" s="40" t="s">
        <v>2512</v>
      </c>
    </row>
    <row r="688" customFormat="false" ht="12.75" hidden="false" customHeight="false" outlineLevel="0" collapsed="false">
      <c r="A688" s="0" t="s">
        <v>2513</v>
      </c>
      <c r="B688" s="40" t="s">
        <v>2514</v>
      </c>
      <c r="C688" s="40" t="s">
        <v>2515</v>
      </c>
      <c r="D688" s="40" t="s">
        <v>2516</v>
      </c>
    </row>
    <row r="689" customFormat="false" ht="12.75" hidden="false" customHeight="false" outlineLevel="0" collapsed="false">
      <c r="A689" s="0" t="s">
        <v>2517</v>
      </c>
      <c r="B689" s="40" t="s">
        <v>1394</v>
      </c>
      <c r="C689" s="40" t="s">
        <v>2388</v>
      </c>
      <c r="D689" s="40" t="s">
        <v>2518</v>
      </c>
    </row>
    <row r="690" customFormat="false" ht="12.75" hidden="false" customHeight="false" outlineLevel="0" collapsed="false">
      <c r="A690" s="0" t="s">
        <v>2519</v>
      </c>
      <c r="B690" s="40" t="s">
        <v>2520</v>
      </c>
      <c r="C690" s="40" t="s">
        <v>2521</v>
      </c>
      <c r="D690" s="40" t="s">
        <v>2522</v>
      </c>
    </row>
    <row r="691" customFormat="false" ht="12.75" hidden="false" customHeight="false" outlineLevel="0" collapsed="false">
      <c r="A691" s="0" t="s">
        <v>2523</v>
      </c>
      <c r="C691" s="40" t="s">
        <v>2524</v>
      </c>
      <c r="D691" s="40" t="s">
        <v>2525</v>
      </c>
    </row>
    <row r="692" customFormat="false" ht="12.75" hidden="false" customHeight="false" outlineLevel="0" collapsed="false">
      <c r="A692" s="0" t="s">
        <v>2526</v>
      </c>
      <c r="B692" s="40" t="s">
        <v>804</v>
      </c>
      <c r="C692" s="40" t="s">
        <v>2527</v>
      </c>
      <c r="D692" s="40" t="s">
        <v>2528</v>
      </c>
    </row>
    <row r="693" customFormat="false" ht="12.75" hidden="false" customHeight="false" outlineLevel="0" collapsed="false">
      <c r="A693" s="0" t="s">
        <v>2529</v>
      </c>
      <c r="B693" s="40" t="s">
        <v>365</v>
      </c>
      <c r="C693" s="40" t="s">
        <v>2530</v>
      </c>
      <c r="D693" s="40" t="s">
        <v>2531</v>
      </c>
    </row>
    <row r="694" customFormat="false" ht="12.75" hidden="false" customHeight="false" outlineLevel="0" collapsed="false">
      <c r="A694" s="0" t="s">
        <v>2532</v>
      </c>
      <c r="B694" s="42" t="s">
        <v>2533</v>
      </c>
      <c r="C694" s="42" t="s">
        <v>2534</v>
      </c>
      <c r="D694" s="42" t="s">
        <v>2535</v>
      </c>
    </row>
    <row r="695" customFormat="false" ht="12.75" hidden="false" customHeight="false" outlineLevel="0" collapsed="false">
      <c r="A695" s="0" t="s">
        <v>2536</v>
      </c>
      <c r="B695" s="40" t="s">
        <v>2537</v>
      </c>
      <c r="C695" s="40" t="s">
        <v>2538</v>
      </c>
      <c r="D695" s="40" t="s">
        <v>2539</v>
      </c>
    </row>
    <row r="696" customFormat="false" ht="12.75" hidden="false" customHeight="false" outlineLevel="0" collapsed="false">
      <c r="A696" s="0" t="s">
        <v>2540</v>
      </c>
      <c r="B696" s="40" t="s">
        <v>2541</v>
      </c>
      <c r="C696" s="40" t="s">
        <v>2542</v>
      </c>
      <c r="D696" s="40" t="s">
        <v>2543</v>
      </c>
    </row>
    <row r="697" customFormat="false" ht="12.75" hidden="false" customHeight="false" outlineLevel="0" collapsed="false">
      <c r="A697" s="0" t="s">
        <v>2544</v>
      </c>
      <c r="B697" s="46" t="s">
        <v>2545</v>
      </c>
      <c r="C697" s="46" t="s">
        <v>2546</v>
      </c>
      <c r="D697" s="46" t="s">
        <v>2547</v>
      </c>
    </row>
    <row r="698" customFormat="false" ht="12.75" hidden="false" customHeight="false" outlineLevel="0" collapsed="false">
      <c r="A698" s="0" t="s">
        <v>2548</v>
      </c>
      <c r="B698" s="40" t="s">
        <v>2549</v>
      </c>
      <c r="C698" s="40" t="s">
        <v>2546</v>
      </c>
      <c r="D698" s="40" t="s">
        <v>2550</v>
      </c>
    </row>
    <row r="699" customFormat="false" ht="12.75" hidden="false" customHeight="false" outlineLevel="0" collapsed="false">
      <c r="A699" s="0" t="s">
        <v>2551</v>
      </c>
      <c r="B699" s="40" t="s">
        <v>2552</v>
      </c>
      <c r="C699" s="40" t="s">
        <v>2553</v>
      </c>
      <c r="D699" s="40" t="s">
        <v>2554</v>
      </c>
    </row>
    <row r="700" customFormat="false" ht="12.75" hidden="false" customHeight="false" outlineLevel="0" collapsed="false">
      <c r="A700" s="0" t="s">
        <v>2555</v>
      </c>
      <c r="B700" s="40" t="s">
        <v>2556</v>
      </c>
      <c r="C700" s="40" t="s">
        <v>2553</v>
      </c>
      <c r="D700" s="40" t="s">
        <v>2557</v>
      </c>
    </row>
    <row r="701" customFormat="false" ht="12.75" hidden="false" customHeight="false" outlineLevel="0" collapsed="false">
      <c r="A701" s="0" t="s">
        <v>2558</v>
      </c>
      <c r="B701" s="40" t="s">
        <v>2307</v>
      </c>
      <c r="C701" s="40" t="s">
        <v>2559</v>
      </c>
      <c r="D701" s="40" t="s">
        <v>2560</v>
      </c>
    </row>
    <row r="702" customFormat="false" ht="12.75" hidden="false" customHeight="false" outlineLevel="0" collapsed="false">
      <c r="A702" s="0" t="s">
        <v>2561</v>
      </c>
      <c r="C702" s="40" t="s">
        <v>2562</v>
      </c>
      <c r="D702" s="40" t="s">
        <v>2563</v>
      </c>
    </row>
    <row r="703" customFormat="false" ht="12.75" hidden="false" customHeight="false" outlineLevel="0" collapsed="false">
      <c r="A703" s="0" t="s">
        <v>2564</v>
      </c>
      <c r="B703" s="40" t="s">
        <v>849</v>
      </c>
      <c r="C703" s="40" t="s">
        <v>2538</v>
      </c>
      <c r="D703" s="40" t="s">
        <v>2565</v>
      </c>
    </row>
    <row r="704" customFormat="false" ht="12.75" hidden="false" customHeight="false" outlineLevel="0" collapsed="false">
      <c r="A704" s="0" t="s">
        <v>2540</v>
      </c>
      <c r="B704" s="40" t="s">
        <v>2566</v>
      </c>
      <c r="C704" s="40" t="s">
        <v>2542</v>
      </c>
      <c r="D704" s="40" t="s">
        <v>2567</v>
      </c>
    </row>
    <row r="705" customFormat="false" ht="12.75" hidden="false" customHeight="false" outlineLevel="0" collapsed="false">
      <c r="A705" s="0" t="s">
        <v>2568</v>
      </c>
      <c r="B705" s="40" t="s">
        <v>2569</v>
      </c>
      <c r="C705" s="40" t="s">
        <v>2438</v>
      </c>
      <c r="D705" s="40" t="s">
        <v>2570</v>
      </c>
    </row>
    <row r="706" customFormat="false" ht="12.75" hidden="false" customHeight="false" outlineLevel="0" collapsed="false">
      <c r="A706" s="0" t="s">
        <v>2571</v>
      </c>
      <c r="B706" s="40" t="s">
        <v>2572</v>
      </c>
      <c r="C706" s="40" t="s">
        <v>2573</v>
      </c>
      <c r="D706" s="40" t="s">
        <v>2574</v>
      </c>
    </row>
    <row r="707" customFormat="false" ht="12.75" hidden="false" customHeight="false" outlineLevel="0" collapsed="false">
      <c r="A707" s="0" t="s">
        <v>2575</v>
      </c>
      <c r="B707" s="40" t="s">
        <v>342</v>
      </c>
      <c r="C707" s="40" t="s">
        <v>2576</v>
      </c>
      <c r="D707" s="40" t="s">
        <v>2577</v>
      </c>
    </row>
    <row r="708" customFormat="false" ht="12.75" hidden="false" customHeight="false" outlineLevel="0" collapsed="false">
      <c r="A708" s="0" t="s">
        <v>2578</v>
      </c>
      <c r="B708" s="44"/>
      <c r="C708" s="44" t="s">
        <v>2579</v>
      </c>
      <c r="D708" s="44" t="s">
        <v>2580</v>
      </c>
    </row>
    <row r="709" customFormat="false" ht="12.75" hidden="false" customHeight="false" outlineLevel="0" collapsed="false">
      <c r="A709" s="0" t="s">
        <v>2581</v>
      </c>
      <c r="B709" s="43"/>
      <c r="C709" s="43" t="s">
        <v>2582</v>
      </c>
      <c r="D709" s="43" t="s">
        <v>2583</v>
      </c>
    </row>
    <row r="710" customFormat="false" ht="12.75" hidden="false" customHeight="false" outlineLevel="0" collapsed="false">
      <c r="A710" s="0" t="s">
        <v>2584</v>
      </c>
      <c r="B710" s="40" t="s">
        <v>2541</v>
      </c>
      <c r="C710" s="40" t="s">
        <v>2585</v>
      </c>
      <c r="D710" s="40" t="s">
        <v>2586</v>
      </c>
    </row>
    <row r="711" customFormat="false" ht="12.75" hidden="false" customHeight="false" outlineLevel="0" collapsed="false">
      <c r="A711" s="0" t="s">
        <v>2587</v>
      </c>
      <c r="B711" s="40" t="s">
        <v>2588</v>
      </c>
      <c r="C711" s="40" t="s">
        <v>2589</v>
      </c>
      <c r="D711" s="40" t="s">
        <v>2590</v>
      </c>
    </row>
    <row r="712" customFormat="false" ht="12.75" hidden="false" customHeight="false" outlineLevel="0" collapsed="false">
      <c r="A712" s="0" t="s">
        <v>2591</v>
      </c>
      <c r="B712" s="44" t="s">
        <v>2592</v>
      </c>
      <c r="C712" s="44" t="s">
        <v>2593</v>
      </c>
      <c r="D712" s="44" t="s">
        <v>2594</v>
      </c>
    </row>
    <row r="713" customFormat="false" ht="12.75" hidden="false" customHeight="false" outlineLevel="0" collapsed="false">
      <c r="A713" s="0" t="s">
        <v>2595</v>
      </c>
      <c r="B713" s="42" t="s">
        <v>2596</v>
      </c>
      <c r="C713" s="42" t="s">
        <v>2597</v>
      </c>
      <c r="D713" s="42" t="s">
        <v>2598</v>
      </c>
    </row>
    <row r="714" customFormat="false" ht="12.75" hidden="false" customHeight="false" outlineLevel="0" collapsed="false">
      <c r="A714" s="0" t="s">
        <v>2599</v>
      </c>
      <c r="B714" s="40" t="s">
        <v>2600</v>
      </c>
      <c r="C714" s="40" t="s">
        <v>2601</v>
      </c>
      <c r="D714" s="40" t="s">
        <v>2602</v>
      </c>
    </row>
    <row r="715" customFormat="false" ht="12.75" hidden="false" customHeight="false" outlineLevel="0" collapsed="false">
      <c r="A715" s="0" t="s">
        <v>2603</v>
      </c>
      <c r="B715" s="40" t="s">
        <v>2604</v>
      </c>
      <c r="C715" s="40" t="s">
        <v>2605</v>
      </c>
      <c r="D715" s="40" t="s">
        <v>2606</v>
      </c>
    </row>
    <row r="716" customFormat="false" ht="12.75" hidden="false" customHeight="false" outlineLevel="0" collapsed="false">
      <c r="A716" s="0" t="s">
        <v>2607</v>
      </c>
      <c r="B716" s="40" t="s">
        <v>512</v>
      </c>
      <c r="C716" s="40" t="s">
        <v>288</v>
      </c>
      <c r="D716" s="40" t="s">
        <v>2608</v>
      </c>
    </row>
    <row r="717" customFormat="false" ht="12.75" hidden="false" customHeight="false" outlineLevel="0" collapsed="false">
      <c r="A717" s="0" t="s">
        <v>2609</v>
      </c>
      <c r="B717" s="40" t="s">
        <v>431</v>
      </c>
      <c r="C717" s="40" t="s">
        <v>2610</v>
      </c>
      <c r="D717" s="40" t="s">
        <v>2611</v>
      </c>
    </row>
    <row r="718" customFormat="false" ht="12.75" hidden="false" customHeight="false" outlineLevel="0" collapsed="false">
      <c r="A718" s="0" t="s">
        <v>2612</v>
      </c>
      <c r="B718" s="40" t="s">
        <v>2613</v>
      </c>
      <c r="C718" s="40" t="s">
        <v>2614</v>
      </c>
      <c r="D718" s="40" t="s">
        <v>2615</v>
      </c>
    </row>
    <row r="719" customFormat="false" ht="12.75" hidden="false" customHeight="false" outlineLevel="0" collapsed="false">
      <c r="A719" s="0" t="s">
        <v>2616</v>
      </c>
      <c r="B719" s="48" t="s">
        <v>1192</v>
      </c>
      <c r="C719" s="41" t="s">
        <v>2617</v>
      </c>
      <c r="D719" s="41" t="s">
        <v>2618</v>
      </c>
    </row>
    <row r="720" customFormat="false" ht="12.75" hidden="false" customHeight="false" outlineLevel="0" collapsed="false">
      <c r="A720" s="0" t="s">
        <v>2619</v>
      </c>
      <c r="B720" s="40" t="s">
        <v>584</v>
      </c>
      <c r="C720" s="40" t="s">
        <v>2617</v>
      </c>
      <c r="D720" s="40" t="s">
        <v>2620</v>
      </c>
    </row>
    <row r="721" customFormat="false" ht="12.75" hidden="false" customHeight="false" outlineLevel="0" collapsed="false">
      <c r="A721" s="0" t="s">
        <v>2621</v>
      </c>
      <c r="C721" s="40" t="s">
        <v>2622</v>
      </c>
      <c r="D721" s="40" t="s">
        <v>2623</v>
      </c>
    </row>
    <row r="722" customFormat="false" ht="12.75" hidden="false" customHeight="false" outlineLevel="0" collapsed="false">
      <c r="A722" s="0" t="s">
        <v>2624</v>
      </c>
      <c r="B722" s="43"/>
      <c r="C722" s="43" t="s">
        <v>2625</v>
      </c>
      <c r="D722" s="43" t="s">
        <v>2626</v>
      </c>
    </row>
    <row r="723" customFormat="false" ht="12.75" hidden="false" customHeight="false" outlineLevel="0" collapsed="false">
      <c r="A723" s="0" t="s">
        <v>2627</v>
      </c>
      <c r="B723" s="43"/>
      <c r="C723" s="43" t="s">
        <v>2628</v>
      </c>
      <c r="D723" s="43" t="s">
        <v>2629</v>
      </c>
    </row>
    <row r="724" customFormat="false" ht="12.75" hidden="false" customHeight="false" outlineLevel="0" collapsed="false">
      <c r="A724" s="0" t="s">
        <v>2630</v>
      </c>
      <c r="B724" s="43"/>
      <c r="C724" s="43" t="s">
        <v>2631</v>
      </c>
      <c r="D724" s="43" t="s">
        <v>2632</v>
      </c>
    </row>
    <row r="725" customFormat="false" ht="12.75" hidden="false" customHeight="false" outlineLevel="0" collapsed="false">
      <c r="A725" s="0" t="s">
        <v>2633</v>
      </c>
      <c r="B725" s="43"/>
      <c r="C725" s="43" t="s">
        <v>2634</v>
      </c>
      <c r="D725" s="43" t="s">
        <v>2635</v>
      </c>
    </row>
    <row r="726" customFormat="false" ht="12.75" hidden="false" customHeight="false" outlineLevel="0" collapsed="false">
      <c r="A726" s="0" t="s">
        <v>2636</v>
      </c>
      <c r="C726" s="40" t="s">
        <v>2637</v>
      </c>
      <c r="D726" s="40" t="s">
        <v>2638</v>
      </c>
    </row>
    <row r="727" customFormat="false" ht="12.75" hidden="false" customHeight="false" outlineLevel="0" collapsed="false">
      <c r="A727" s="0" t="s">
        <v>2639</v>
      </c>
      <c r="B727" s="40" t="s">
        <v>1057</v>
      </c>
      <c r="C727" s="40" t="s">
        <v>2640</v>
      </c>
      <c r="D727" s="40" t="s">
        <v>2641</v>
      </c>
    </row>
    <row r="728" customFormat="false" ht="12.75" hidden="false" customHeight="false" outlineLevel="0" collapsed="false">
      <c r="A728" s="0" t="s">
        <v>2642</v>
      </c>
      <c r="C728" s="40" t="s">
        <v>2643</v>
      </c>
      <c r="D728" s="40" t="s">
        <v>2644</v>
      </c>
    </row>
    <row r="729" customFormat="false" ht="12.75" hidden="false" customHeight="false" outlineLevel="0" collapsed="false">
      <c r="A729" s="0" t="s">
        <v>2645</v>
      </c>
      <c r="B729" s="40" t="s">
        <v>2646</v>
      </c>
      <c r="C729" s="40" t="s">
        <v>2647</v>
      </c>
      <c r="D729" s="40" t="s">
        <v>2648</v>
      </c>
    </row>
    <row r="730" customFormat="false" ht="12.75" hidden="false" customHeight="false" outlineLevel="0" collapsed="false">
      <c r="A730" s="0" t="s">
        <v>2649</v>
      </c>
      <c r="B730" s="40" t="s">
        <v>2650</v>
      </c>
      <c r="C730" s="40" t="s">
        <v>2651</v>
      </c>
      <c r="D730" s="40" t="s">
        <v>2652</v>
      </c>
    </row>
    <row r="731" customFormat="false" ht="12.75" hidden="false" customHeight="false" outlineLevel="0" collapsed="false">
      <c r="A731" s="0" t="s">
        <v>2653</v>
      </c>
      <c r="B731" s="40" t="s">
        <v>522</v>
      </c>
      <c r="C731" s="40" t="s">
        <v>2654</v>
      </c>
      <c r="D731" s="40" t="s">
        <v>2655</v>
      </c>
    </row>
    <row r="732" customFormat="false" ht="12.75" hidden="false" customHeight="false" outlineLevel="0" collapsed="false">
      <c r="A732" s="0" t="s">
        <v>2656</v>
      </c>
      <c r="C732" s="40" t="s">
        <v>2657</v>
      </c>
      <c r="D732" s="40" t="s">
        <v>2658</v>
      </c>
    </row>
    <row r="733" customFormat="false" ht="12.75" hidden="false" customHeight="false" outlineLevel="0" collapsed="false">
      <c r="A733" s="0" t="s">
        <v>286</v>
      </c>
      <c r="B733" s="40" t="s">
        <v>2659</v>
      </c>
      <c r="C733" s="40" t="s">
        <v>288</v>
      </c>
      <c r="D733" s="40" t="s">
        <v>2660</v>
      </c>
    </row>
    <row r="734" customFormat="false" ht="12.75" hidden="false" customHeight="false" outlineLevel="0" collapsed="false">
      <c r="A734" s="0" t="s">
        <v>2661</v>
      </c>
      <c r="B734" s="40" t="s">
        <v>2063</v>
      </c>
      <c r="C734" s="40" t="s">
        <v>2597</v>
      </c>
      <c r="D734" s="40" t="s">
        <v>2662</v>
      </c>
    </row>
    <row r="735" customFormat="false" ht="12.75" hidden="false" customHeight="false" outlineLevel="0" collapsed="false">
      <c r="A735" s="0" t="s">
        <v>2663</v>
      </c>
      <c r="B735" s="42" t="s">
        <v>2307</v>
      </c>
      <c r="C735" s="42" t="s">
        <v>2664</v>
      </c>
      <c r="D735" s="42" t="s">
        <v>2665</v>
      </c>
    </row>
    <row r="736" customFormat="false" ht="12.75" hidden="false" customHeight="false" outlineLevel="0" collapsed="false">
      <c r="A736" s="0" t="s">
        <v>2666</v>
      </c>
      <c r="B736" s="40" t="s">
        <v>1620</v>
      </c>
      <c r="C736" s="40" t="s">
        <v>315</v>
      </c>
      <c r="D736" s="40" t="s">
        <v>2667</v>
      </c>
    </row>
    <row r="737" customFormat="false" ht="12.75" hidden="false" customHeight="false" outlineLevel="0" collapsed="false">
      <c r="A737" s="0" t="s">
        <v>2668</v>
      </c>
      <c r="B737" s="40" t="s">
        <v>919</v>
      </c>
      <c r="C737" s="40" t="s">
        <v>2664</v>
      </c>
      <c r="D737" s="40" t="s">
        <v>2669</v>
      </c>
    </row>
    <row r="738" customFormat="false" ht="12.75" hidden="false" customHeight="false" outlineLevel="0" collapsed="false">
      <c r="A738" s="0" t="s">
        <v>2670</v>
      </c>
      <c r="C738" s="40" t="s">
        <v>2671</v>
      </c>
      <c r="D738" s="40" t="s">
        <v>2672</v>
      </c>
    </row>
    <row r="739" customFormat="false" ht="12.75" hidden="false" customHeight="false" outlineLevel="0" collapsed="false">
      <c r="A739" s="0" t="s">
        <v>2673</v>
      </c>
      <c r="B739" s="40" t="s">
        <v>1333</v>
      </c>
      <c r="C739" s="40" t="s">
        <v>2674</v>
      </c>
      <c r="D739" s="40" t="s">
        <v>2675</v>
      </c>
    </row>
    <row r="740" customFormat="false" ht="12.75" hidden="false" customHeight="false" outlineLevel="0" collapsed="false">
      <c r="A740" s="0" t="s">
        <v>2676</v>
      </c>
      <c r="B740" s="43" t="s">
        <v>2677</v>
      </c>
      <c r="C740" s="43" t="s">
        <v>856</v>
      </c>
      <c r="D740" s="43" t="s">
        <v>2678</v>
      </c>
    </row>
    <row r="741" customFormat="false" ht="12.75" hidden="false" customHeight="false" outlineLevel="0" collapsed="false">
      <c r="A741" s="0" t="s">
        <v>2679</v>
      </c>
      <c r="B741" s="40" t="s">
        <v>518</v>
      </c>
      <c r="C741" s="40" t="s">
        <v>856</v>
      </c>
      <c r="D741" s="40" t="s">
        <v>2680</v>
      </c>
    </row>
    <row r="742" customFormat="false" ht="12.75" hidden="false" customHeight="false" outlineLevel="0" collapsed="false">
      <c r="A742" s="0" t="s">
        <v>2681</v>
      </c>
      <c r="B742" s="40" t="s">
        <v>262</v>
      </c>
      <c r="C742" s="40" t="s">
        <v>2682</v>
      </c>
      <c r="D742" s="40" t="s">
        <v>2683</v>
      </c>
    </row>
    <row r="743" customFormat="false" ht="12.75" hidden="false" customHeight="false" outlineLevel="0" collapsed="false">
      <c r="A743" s="0" t="s">
        <v>2684</v>
      </c>
      <c r="B743" s="42" t="s">
        <v>1249</v>
      </c>
      <c r="C743" s="42" t="s">
        <v>2685</v>
      </c>
      <c r="D743" s="42" t="s">
        <v>2686</v>
      </c>
    </row>
    <row r="744" customFormat="false" ht="12.75" hidden="false" customHeight="false" outlineLevel="0" collapsed="false">
      <c r="A744" s="0" t="s">
        <v>2687</v>
      </c>
      <c r="B744" s="40" t="s">
        <v>365</v>
      </c>
      <c r="C744" s="40" t="s">
        <v>2688</v>
      </c>
      <c r="D744" s="40" t="s">
        <v>2689</v>
      </c>
    </row>
    <row r="745" customFormat="false" ht="12.75" hidden="false" customHeight="false" outlineLevel="0" collapsed="false">
      <c r="A745" s="0" t="s">
        <v>2690</v>
      </c>
      <c r="B745" s="48" t="s">
        <v>323</v>
      </c>
      <c r="C745" s="41" t="s">
        <v>2691</v>
      </c>
      <c r="D745" s="41" t="s">
        <v>2692</v>
      </c>
    </row>
    <row r="746" customFormat="false" ht="12.75" hidden="false" customHeight="false" outlineLevel="0" collapsed="false">
      <c r="A746" s="0" t="s">
        <v>2693</v>
      </c>
      <c r="B746" s="42" t="s">
        <v>2694</v>
      </c>
      <c r="C746" s="42" t="s">
        <v>2695</v>
      </c>
      <c r="D746" s="42" t="s">
        <v>2696</v>
      </c>
    </row>
    <row r="747" customFormat="false" ht="12.75" hidden="false" customHeight="false" outlineLevel="0" collapsed="false">
      <c r="A747" s="0" t="s">
        <v>2697</v>
      </c>
      <c r="B747" s="40" t="s">
        <v>298</v>
      </c>
      <c r="C747" s="40" t="s">
        <v>2698</v>
      </c>
      <c r="D747" s="40" t="s">
        <v>2699</v>
      </c>
    </row>
    <row r="748" customFormat="false" ht="12.75" hidden="false" customHeight="false" outlineLevel="0" collapsed="false">
      <c r="A748" s="0" t="s">
        <v>2700</v>
      </c>
      <c r="B748" s="48" t="s">
        <v>2701</v>
      </c>
      <c r="C748" s="41" t="s">
        <v>2702</v>
      </c>
      <c r="D748" s="41" t="s">
        <v>2703</v>
      </c>
    </row>
    <row r="749" customFormat="false" ht="12.75" hidden="false" customHeight="false" outlineLevel="0" collapsed="false">
      <c r="A749" s="0" t="s">
        <v>2704</v>
      </c>
      <c r="B749" s="40" t="s">
        <v>804</v>
      </c>
      <c r="C749" s="40" t="s">
        <v>2705</v>
      </c>
      <c r="D749" s="40" t="s">
        <v>2706</v>
      </c>
    </row>
    <row r="750" customFormat="false" ht="12.75" hidden="false" customHeight="false" outlineLevel="0" collapsed="false">
      <c r="A750" s="0" t="s">
        <v>2707</v>
      </c>
      <c r="B750" s="40" t="s">
        <v>2708</v>
      </c>
      <c r="C750" s="40" t="s">
        <v>2709</v>
      </c>
      <c r="D750" s="40" t="s">
        <v>2710</v>
      </c>
    </row>
    <row r="751" customFormat="false" ht="12.75" hidden="false" customHeight="false" outlineLevel="0" collapsed="false">
      <c r="A751" s="0" t="s">
        <v>2711</v>
      </c>
      <c r="B751" s="40" t="s">
        <v>2712</v>
      </c>
      <c r="C751" s="40" t="s">
        <v>2713</v>
      </c>
      <c r="D751" s="40" t="s">
        <v>2714</v>
      </c>
    </row>
    <row r="752" customFormat="false" ht="12.75" hidden="false" customHeight="false" outlineLevel="0" collapsed="false">
      <c r="A752" s="0" t="s">
        <v>2715</v>
      </c>
      <c r="B752" s="40" t="s">
        <v>2716</v>
      </c>
      <c r="C752" s="40" t="s">
        <v>2717</v>
      </c>
      <c r="D752" s="40" t="s">
        <v>2718</v>
      </c>
    </row>
    <row r="753" customFormat="false" ht="12.75" hidden="false" customHeight="false" outlineLevel="0" collapsed="false">
      <c r="A753" s="0" t="s">
        <v>2719</v>
      </c>
      <c r="B753" s="40" t="s">
        <v>323</v>
      </c>
      <c r="C753" s="40" t="s">
        <v>2720</v>
      </c>
      <c r="D753" s="40" t="s">
        <v>2721</v>
      </c>
    </row>
    <row r="754" customFormat="false" ht="12.75" hidden="false" customHeight="false" outlineLevel="0" collapsed="false">
      <c r="A754" s="0" t="s">
        <v>2722</v>
      </c>
      <c r="B754" s="40" t="s">
        <v>2723</v>
      </c>
      <c r="C754" s="40" t="s">
        <v>2724</v>
      </c>
      <c r="D754" s="40" t="s">
        <v>2725</v>
      </c>
    </row>
    <row r="755" customFormat="false" ht="12.75" hidden="false" customHeight="false" outlineLevel="0" collapsed="false">
      <c r="A755" s="0" t="s">
        <v>2726</v>
      </c>
      <c r="B755" s="40" t="s">
        <v>298</v>
      </c>
      <c r="C755" s="40" t="s">
        <v>2727</v>
      </c>
      <c r="D755" s="40" t="s">
        <v>2728</v>
      </c>
    </row>
    <row r="756" customFormat="false" ht="12.75" hidden="false" customHeight="false" outlineLevel="0" collapsed="false">
      <c r="A756" s="0" t="s">
        <v>2729</v>
      </c>
      <c r="B756" s="40" t="s">
        <v>2730</v>
      </c>
      <c r="C756" s="40" t="s">
        <v>2731</v>
      </c>
      <c r="D756" s="40" t="s">
        <v>2732</v>
      </c>
    </row>
    <row r="757" customFormat="false" ht="12.75" hidden="false" customHeight="false" outlineLevel="0" collapsed="false">
      <c r="A757" s="0" t="s">
        <v>2733</v>
      </c>
      <c r="B757" s="40" t="s">
        <v>2734</v>
      </c>
      <c r="C757" s="40" t="s">
        <v>2735</v>
      </c>
      <c r="D757" s="40" t="s">
        <v>2736</v>
      </c>
    </row>
    <row r="758" customFormat="false" ht="12.75" hidden="false" customHeight="false" outlineLevel="0" collapsed="false">
      <c r="A758" s="0" t="s">
        <v>2737</v>
      </c>
      <c r="B758" s="42" t="s">
        <v>2738</v>
      </c>
      <c r="C758" s="42" t="s">
        <v>2739</v>
      </c>
      <c r="D758" s="42" t="s">
        <v>2740</v>
      </c>
    </row>
    <row r="759" customFormat="false" ht="12.75" hidden="false" customHeight="false" outlineLevel="0" collapsed="false">
      <c r="A759" s="0" t="s">
        <v>2741</v>
      </c>
      <c r="B759" s="40" t="s">
        <v>2742</v>
      </c>
      <c r="C759" s="40" t="s">
        <v>2743</v>
      </c>
      <c r="D759" s="40" t="s">
        <v>2744</v>
      </c>
    </row>
    <row r="760" customFormat="false" ht="12.75" hidden="false" customHeight="false" outlineLevel="0" collapsed="false">
      <c r="A760" s="0" t="s">
        <v>2745</v>
      </c>
      <c r="B760" s="40" t="s">
        <v>2746</v>
      </c>
      <c r="C760" s="40" t="s">
        <v>2747</v>
      </c>
      <c r="D760" s="40" t="s">
        <v>2748</v>
      </c>
    </row>
    <row r="761" customFormat="false" ht="12.75" hidden="false" customHeight="false" outlineLevel="0" collapsed="false">
      <c r="A761" s="0" t="s">
        <v>2749</v>
      </c>
      <c r="B761" s="40" t="s">
        <v>2750</v>
      </c>
      <c r="C761" s="40" t="s">
        <v>1769</v>
      </c>
      <c r="D761" s="40" t="s">
        <v>2751</v>
      </c>
    </row>
    <row r="762" customFormat="false" ht="12.75" hidden="false" customHeight="false" outlineLevel="0" collapsed="false">
      <c r="A762" s="0" t="s">
        <v>2752</v>
      </c>
      <c r="B762" s="40" t="s">
        <v>485</v>
      </c>
      <c r="C762" s="40" t="s">
        <v>2747</v>
      </c>
      <c r="D762" s="40" t="s">
        <v>2753</v>
      </c>
    </row>
    <row r="763" customFormat="false" ht="12.75" hidden="false" customHeight="false" outlineLevel="0" collapsed="false">
      <c r="A763" s="0" t="s">
        <v>2754</v>
      </c>
      <c r="B763" s="40" t="s">
        <v>365</v>
      </c>
      <c r="C763" s="40" t="s">
        <v>2747</v>
      </c>
      <c r="D763" s="40" t="s">
        <v>2755</v>
      </c>
    </row>
    <row r="764" customFormat="false" ht="12.75" hidden="false" customHeight="false" outlineLevel="0" collapsed="false">
      <c r="A764" s="0" t="s">
        <v>2756</v>
      </c>
      <c r="B764" s="40" t="s">
        <v>2757</v>
      </c>
      <c r="C764" s="40" t="s">
        <v>2758</v>
      </c>
      <c r="D764" s="40" t="s">
        <v>2759</v>
      </c>
    </row>
    <row r="765" customFormat="false" ht="12.75" hidden="false" customHeight="false" outlineLevel="0" collapsed="false">
      <c r="A765" s="0" t="s">
        <v>2760</v>
      </c>
      <c r="B765" s="40" t="s">
        <v>2761</v>
      </c>
      <c r="C765" s="40" t="s">
        <v>2762</v>
      </c>
      <c r="D765" s="40" t="s">
        <v>2763</v>
      </c>
    </row>
    <row r="766" customFormat="false" ht="12.75" hidden="false" customHeight="false" outlineLevel="0" collapsed="false">
      <c r="A766" s="0" t="s">
        <v>2764</v>
      </c>
      <c r="B766" s="43" t="s">
        <v>2765</v>
      </c>
      <c r="C766" s="43" t="s">
        <v>2762</v>
      </c>
      <c r="D766" s="43" t="s">
        <v>2766</v>
      </c>
    </row>
    <row r="767" customFormat="false" ht="12.75" hidden="false" customHeight="false" outlineLevel="0" collapsed="false">
      <c r="A767" s="0" t="s">
        <v>2754</v>
      </c>
      <c r="B767" s="44" t="s">
        <v>2462</v>
      </c>
      <c r="C767" s="44" t="s">
        <v>2747</v>
      </c>
      <c r="D767" s="44" t="s">
        <v>2767</v>
      </c>
    </row>
    <row r="768" customFormat="false" ht="12.75" hidden="false" customHeight="false" outlineLevel="0" collapsed="false">
      <c r="A768" s="0" t="s">
        <v>2768</v>
      </c>
      <c r="B768" s="40" t="s">
        <v>2769</v>
      </c>
      <c r="C768" s="40" t="s">
        <v>2770</v>
      </c>
      <c r="D768" s="40" t="s">
        <v>2771</v>
      </c>
    </row>
    <row r="769" customFormat="false" ht="12.75" hidden="false" customHeight="false" outlineLevel="0" collapsed="false">
      <c r="A769" s="0" t="s">
        <v>2772</v>
      </c>
      <c r="B769" s="40" t="s">
        <v>306</v>
      </c>
      <c r="C769" s="40" t="s">
        <v>2773</v>
      </c>
      <c r="D769" s="40" t="s">
        <v>2774</v>
      </c>
    </row>
    <row r="770" customFormat="false" ht="12.75" hidden="false" customHeight="false" outlineLevel="0" collapsed="false">
      <c r="A770" s="0" t="s">
        <v>2775</v>
      </c>
      <c r="B770" s="40" t="s">
        <v>782</v>
      </c>
      <c r="C770" s="40" t="s">
        <v>2776</v>
      </c>
      <c r="D770" s="40" t="s">
        <v>2777</v>
      </c>
    </row>
    <row r="771" customFormat="false" ht="12.75" hidden="false" customHeight="false" outlineLevel="0" collapsed="false">
      <c r="A771" s="0" t="s">
        <v>2778</v>
      </c>
      <c r="B771" s="40" t="s">
        <v>2779</v>
      </c>
      <c r="C771" s="40" t="s">
        <v>2780</v>
      </c>
      <c r="D771" s="40" t="s">
        <v>2781</v>
      </c>
    </row>
    <row r="772" customFormat="false" ht="12.75" hidden="false" customHeight="false" outlineLevel="0" collapsed="false">
      <c r="A772" s="0" t="s">
        <v>2782</v>
      </c>
      <c r="B772" s="40" t="s">
        <v>2783</v>
      </c>
      <c r="C772" s="40" t="s">
        <v>2784</v>
      </c>
      <c r="D772" s="40" t="s">
        <v>2785</v>
      </c>
    </row>
    <row r="773" customFormat="false" ht="12.75" hidden="false" customHeight="false" outlineLevel="0" collapsed="false">
      <c r="A773" s="0" t="s">
        <v>2786</v>
      </c>
      <c r="B773" s="40" t="s">
        <v>2787</v>
      </c>
      <c r="C773" s="40" t="s">
        <v>2788</v>
      </c>
      <c r="D773" s="40" t="s">
        <v>2789</v>
      </c>
    </row>
    <row r="774" customFormat="false" ht="12.75" hidden="false" customHeight="false" outlineLevel="0" collapsed="false">
      <c r="A774" s="0" t="s">
        <v>2790</v>
      </c>
      <c r="B774" s="44" t="s">
        <v>1944</v>
      </c>
      <c r="C774" s="44" t="s">
        <v>2791</v>
      </c>
      <c r="D774" s="44" t="s">
        <v>2792</v>
      </c>
    </row>
    <row r="775" customFormat="false" ht="12.75" hidden="false" customHeight="false" outlineLevel="0" collapsed="false">
      <c r="A775" s="0" t="s">
        <v>2793</v>
      </c>
      <c r="B775" s="40" t="s">
        <v>2794</v>
      </c>
      <c r="C775" s="40" t="s">
        <v>2795</v>
      </c>
      <c r="D775" s="40" t="s">
        <v>2796</v>
      </c>
    </row>
    <row r="776" customFormat="false" ht="12.75" hidden="false" customHeight="false" outlineLevel="0" collapsed="false">
      <c r="A776" s="0" t="s">
        <v>2797</v>
      </c>
      <c r="B776" s="40" t="s">
        <v>1716</v>
      </c>
      <c r="C776" s="40" t="s">
        <v>2798</v>
      </c>
      <c r="D776" s="40" t="s">
        <v>2799</v>
      </c>
    </row>
    <row r="777" customFormat="false" ht="12.75" hidden="false" customHeight="false" outlineLevel="0" collapsed="false">
      <c r="A777" s="0" t="s">
        <v>2800</v>
      </c>
      <c r="B777" s="40" t="s">
        <v>2801</v>
      </c>
      <c r="C777" s="40" t="s">
        <v>2802</v>
      </c>
      <c r="D777" s="40" t="s">
        <v>2803</v>
      </c>
    </row>
    <row r="778" customFormat="false" ht="12.75" hidden="false" customHeight="false" outlineLevel="0" collapsed="false">
      <c r="A778" s="0" t="s">
        <v>2804</v>
      </c>
      <c r="B778" s="40" t="s">
        <v>306</v>
      </c>
      <c r="C778" s="40" t="s">
        <v>2805</v>
      </c>
      <c r="D778" s="40" t="s">
        <v>2806</v>
      </c>
    </row>
    <row r="779" customFormat="false" ht="12.75" hidden="false" customHeight="false" outlineLevel="0" collapsed="false">
      <c r="A779" s="0" t="s">
        <v>2807</v>
      </c>
      <c r="B779" s="40" t="s">
        <v>2808</v>
      </c>
      <c r="C779" s="40" t="s">
        <v>2809</v>
      </c>
      <c r="D779" s="40" t="s">
        <v>2810</v>
      </c>
    </row>
    <row r="780" customFormat="false" ht="12.75" hidden="false" customHeight="false" outlineLevel="0" collapsed="false">
      <c r="A780" s="0" t="s">
        <v>2811</v>
      </c>
      <c r="B780" s="40" t="s">
        <v>346</v>
      </c>
      <c r="C780" s="40" t="s">
        <v>2812</v>
      </c>
      <c r="D780" s="40" t="s">
        <v>2813</v>
      </c>
    </row>
    <row r="781" customFormat="false" ht="12.75" hidden="false" customHeight="false" outlineLevel="0" collapsed="false">
      <c r="A781" s="0" t="s">
        <v>2814</v>
      </c>
      <c r="B781" s="40" t="s">
        <v>365</v>
      </c>
      <c r="C781" s="40" t="s">
        <v>2815</v>
      </c>
      <c r="D781" s="40" t="s">
        <v>2816</v>
      </c>
    </row>
    <row r="782" customFormat="false" ht="12.75" hidden="false" customHeight="false" outlineLevel="0" collapsed="false">
      <c r="A782" s="0" t="s">
        <v>2817</v>
      </c>
      <c r="B782" s="40" t="s">
        <v>2818</v>
      </c>
      <c r="C782" s="40" t="s">
        <v>2819</v>
      </c>
      <c r="D782" s="40" t="s">
        <v>2820</v>
      </c>
    </row>
    <row r="783" customFormat="false" ht="12.75" hidden="false" customHeight="false" outlineLevel="0" collapsed="false">
      <c r="A783" s="0" t="s">
        <v>2821</v>
      </c>
      <c r="B783" s="40" t="s">
        <v>2822</v>
      </c>
      <c r="C783" s="40" t="s">
        <v>2823</v>
      </c>
      <c r="D783" s="40" t="s">
        <v>2824</v>
      </c>
    </row>
    <row r="784" customFormat="false" ht="12.75" hidden="false" customHeight="false" outlineLevel="0" collapsed="false">
      <c r="A784" s="0" t="s">
        <v>2825</v>
      </c>
      <c r="B784" s="40" t="s">
        <v>2826</v>
      </c>
      <c r="C784" s="40" t="s">
        <v>2827</v>
      </c>
      <c r="D784" s="40" t="s">
        <v>2828</v>
      </c>
    </row>
    <row r="785" customFormat="false" ht="12.75" hidden="false" customHeight="false" outlineLevel="0" collapsed="false">
      <c r="A785" s="0" t="s">
        <v>2829</v>
      </c>
      <c r="B785" s="40" t="s">
        <v>2830</v>
      </c>
      <c r="C785" s="40" t="s">
        <v>2831</v>
      </c>
      <c r="D785" s="40" t="s">
        <v>2832</v>
      </c>
    </row>
    <row r="786" customFormat="false" ht="12.75" hidden="false" customHeight="false" outlineLevel="0" collapsed="false">
      <c r="A786" s="0" t="s">
        <v>2833</v>
      </c>
      <c r="B786" s="40" t="s">
        <v>306</v>
      </c>
      <c r="C786" s="40" t="s">
        <v>2834</v>
      </c>
      <c r="D786" s="40" t="s">
        <v>2835</v>
      </c>
    </row>
    <row r="787" customFormat="false" ht="12.75" hidden="false" customHeight="false" outlineLevel="0" collapsed="false">
      <c r="A787" s="0" t="s">
        <v>2836</v>
      </c>
      <c r="B787" s="40" t="s">
        <v>306</v>
      </c>
      <c r="C787" s="40" t="s">
        <v>2837</v>
      </c>
      <c r="D787" s="40" t="s">
        <v>2838</v>
      </c>
    </row>
    <row r="788" customFormat="false" ht="12.75" hidden="false" customHeight="false" outlineLevel="0" collapsed="false">
      <c r="A788" s="0" t="s">
        <v>2839</v>
      </c>
      <c r="B788" s="40" t="s">
        <v>2840</v>
      </c>
      <c r="C788" s="40" t="s">
        <v>2841</v>
      </c>
      <c r="D788" s="40" t="s">
        <v>2842</v>
      </c>
    </row>
    <row r="789" customFormat="false" ht="12.75" hidden="false" customHeight="false" outlineLevel="0" collapsed="false">
      <c r="A789" s="0" t="s">
        <v>2843</v>
      </c>
      <c r="B789" s="40" t="s">
        <v>2844</v>
      </c>
      <c r="C789" s="40" t="s">
        <v>2845</v>
      </c>
      <c r="D789" s="40" t="s">
        <v>2846</v>
      </c>
    </row>
    <row r="790" customFormat="false" ht="12.75" hidden="false" customHeight="false" outlineLevel="0" collapsed="false">
      <c r="A790" s="0" t="s">
        <v>2847</v>
      </c>
      <c r="B790" s="40" t="s">
        <v>2848</v>
      </c>
      <c r="C790" s="40" t="s">
        <v>2849</v>
      </c>
      <c r="D790" s="40" t="s">
        <v>2850</v>
      </c>
    </row>
    <row r="791" customFormat="false" ht="12.75" hidden="false" customHeight="false" outlineLevel="0" collapsed="false">
      <c r="A791" s="0" t="s">
        <v>2851</v>
      </c>
      <c r="B791" s="40" t="s">
        <v>2400</v>
      </c>
      <c r="C791" s="40" t="s">
        <v>2845</v>
      </c>
      <c r="D791" s="40" t="s">
        <v>2852</v>
      </c>
    </row>
    <row r="792" customFormat="false" ht="12.75" hidden="false" customHeight="false" outlineLevel="0" collapsed="false">
      <c r="A792" s="0" t="s">
        <v>2853</v>
      </c>
      <c r="C792" s="40" t="s">
        <v>2854</v>
      </c>
      <c r="D792" s="40" t="s">
        <v>2855</v>
      </c>
    </row>
    <row r="793" customFormat="false" ht="12.75" hidden="false" customHeight="false" outlineLevel="0" collapsed="false">
      <c r="A793" s="0" t="s">
        <v>2856</v>
      </c>
      <c r="B793" s="40" t="s">
        <v>2857</v>
      </c>
      <c r="C793" s="40" t="s">
        <v>2858</v>
      </c>
      <c r="D793" s="40" t="s">
        <v>2859</v>
      </c>
    </row>
    <row r="794" customFormat="false" ht="12.75" hidden="false" customHeight="false" outlineLevel="0" collapsed="false">
      <c r="A794" s="0" t="s">
        <v>2860</v>
      </c>
      <c r="C794" s="40" t="s">
        <v>2861</v>
      </c>
      <c r="D794" s="40" t="s">
        <v>2862</v>
      </c>
    </row>
    <row r="795" customFormat="false" ht="12.75" hidden="false" customHeight="false" outlineLevel="0" collapsed="false">
      <c r="A795" s="0" t="s">
        <v>2863</v>
      </c>
      <c r="B795" s="40" t="s">
        <v>804</v>
      </c>
      <c r="C795" s="40" t="s">
        <v>2864</v>
      </c>
      <c r="D795" s="40" t="s">
        <v>2865</v>
      </c>
    </row>
    <row r="796" customFormat="false" ht="12.75" hidden="false" customHeight="false" outlineLevel="0" collapsed="false">
      <c r="A796" s="0" t="s">
        <v>2866</v>
      </c>
      <c r="B796" s="40" t="s">
        <v>804</v>
      </c>
      <c r="C796" s="40" t="s">
        <v>2867</v>
      </c>
      <c r="D796" s="40" t="s">
        <v>2868</v>
      </c>
    </row>
    <row r="797" customFormat="false" ht="12.75" hidden="false" customHeight="false" outlineLevel="0" collapsed="false">
      <c r="A797" s="0" t="s">
        <v>2869</v>
      </c>
      <c r="B797" s="40" t="s">
        <v>2870</v>
      </c>
      <c r="C797" s="40" t="s">
        <v>1769</v>
      </c>
      <c r="D797" s="40" t="s">
        <v>2871</v>
      </c>
    </row>
    <row r="798" customFormat="false" ht="12.75" hidden="false" customHeight="false" outlineLevel="0" collapsed="false">
      <c r="A798" s="0" t="s">
        <v>2872</v>
      </c>
      <c r="C798" s="40" t="s">
        <v>2873</v>
      </c>
      <c r="D798" s="40" t="s">
        <v>2874</v>
      </c>
    </row>
    <row r="799" customFormat="false" ht="12.75" hidden="false" customHeight="false" outlineLevel="0" collapsed="false">
      <c r="A799" s="0" t="s">
        <v>2875</v>
      </c>
      <c r="B799" s="40" t="s">
        <v>298</v>
      </c>
      <c r="C799" s="40" t="s">
        <v>2876</v>
      </c>
      <c r="D799" s="40" t="s">
        <v>2877</v>
      </c>
    </row>
    <row r="800" customFormat="false" ht="12.75" hidden="false" customHeight="false" outlineLevel="0" collapsed="false">
      <c r="A800" s="0" t="s">
        <v>2878</v>
      </c>
      <c r="B800" s="40" t="s">
        <v>342</v>
      </c>
      <c r="C800" s="40" t="s">
        <v>2879</v>
      </c>
      <c r="D800" s="40" t="s">
        <v>2880</v>
      </c>
    </row>
    <row r="801" customFormat="false" ht="12.75" hidden="false" customHeight="false" outlineLevel="0" collapsed="false">
      <c r="A801" s="0" t="s">
        <v>2881</v>
      </c>
      <c r="B801" s="43" t="s">
        <v>2882</v>
      </c>
      <c r="C801" s="43" t="s">
        <v>2883</v>
      </c>
      <c r="D801" s="43" t="s">
        <v>2884</v>
      </c>
    </row>
    <row r="802" customFormat="false" ht="12.75" hidden="false" customHeight="false" outlineLevel="0" collapsed="false">
      <c r="A802" s="0" t="s">
        <v>2885</v>
      </c>
      <c r="B802" s="40" t="s">
        <v>2886</v>
      </c>
      <c r="C802" s="40" t="s">
        <v>2887</v>
      </c>
      <c r="D802" s="40" t="s">
        <v>2888</v>
      </c>
    </row>
    <row r="803" customFormat="false" ht="12.75" hidden="false" customHeight="false" outlineLevel="0" collapsed="false">
      <c r="A803" s="0" t="s">
        <v>2889</v>
      </c>
      <c r="B803" s="40" t="s">
        <v>2890</v>
      </c>
      <c r="C803" s="40" t="s">
        <v>2891</v>
      </c>
      <c r="D803" s="40" t="s">
        <v>2892</v>
      </c>
    </row>
    <row r="804" customFormat="false" ht="12.75" hidden="false" customHeight="false" outlineLevel="0" collapsed="false">
      <c r="A804" s="0" t="s">
        <v>2893</v>
      </c>
      <c r="B804" s="40" t="s">
        <v>258</v>
      </c>
      <c r="C804" s="40" t="s">
        <v>2894</v>
      </c>
      <c r="D804" s="40" t="s">
        <v>2895</v>
      </c>
    </row>
    <row r="805" customFormat="false" ht="12.75" hidden="false" customHeight="false" outlineLevel="0" collapsed="false">
      <c r="A805" s="0" t="s">
        <v>2896</v>
      </c>
      <c r="B805" s="40" t="s">
        <v>2897</v>
      </c>
      <c r="C805" s="40" t="s">
        <v>1645</v>
      </c>
      <c r="D805" s="40" t="s">
        <v>2898</v>
      </c>
    </row>
    <row r="806" customFormat="false" ht="12.75" hidden="false" customHeight="false" outlineLevel="0" collapsed="false">
      <c r="A806" s="0" t="s">
        <v>2899</v>
      </c>
      <c r="B806" s="40" t="s">
        <v>2900</v>
      </c>
      <c r="C806" s="40" t="s">
        <v>2901</v>
      </c>
      <c r="D806" s="40" t="s">
        <v>2902</v>
      </c>
    </row>
    <row r="807" customFormat="false" ht="12.75" hidden="false" customHeight="false" outlineLevel="0" collapsed="false">
      <c r="A807" s="0" t="s">
        <v>2903</v>
      </c>
      <c r="B807" s="40" t="s">
        <v>2904</v>
      </c>
      <c r="C807" s="40" t="s">
        <v>2905</v>
      </c>
      <c r="D807" s="40" t="s">
        <v>2906</v>
      </c>
    </row>
    <row r="808" customFormat="false" ht="12.75" hidden="false" customHeight="false" outlineLevel="0" collapsed="false">
      <c r="A808" s="0" t="s">
        <v>2907</v>
      </c>
      <c r="B808" s="40" t="s">
        <v>365</v>
      </c>
      <c r="C808" s="40" t="s">
        <v>2908</v>
      </c>
      <c r="D808" s="40" t="s">
        <v>2909</v>
      </c>
    </row>
    <row r="809" customFormat="false" ht="12.75" hidden="false" customHeight="false" outlineLevel="0" collapsed="false">
      <c r="A809" s="0" t="s">
        <v>2910</v>
      </c>
      <c r="B809" s="40" t="s">
        <v>2911</v>
      </c>
      <c r="C809" s="40" t="s">
        <v>2912</v>
      </c>
      <c r="D809" s="40" t="s">
        <v>2913</v>
      </c>
    </row>
    <row r="810" customFormat="false" ht="12.75" hidden="false" customHeight="false" outlineLevel="0" collapsed="false">
      <c r="A810" s="0" t="s">
        <v>2914</v>
      </c>
      <c r="B810" s="40" t="s">
        <v>2915</v>
      </c>
      <c r="C810" s="40" t="s">
        <v>2916</v>
      </c>
      <c r="D810" s="40" t="s">
        <v>2917</v>
      </c>
    </row>
    <row r="811" customFormat="false" ht="12.75" hidden="false" customHeight="false" outlineLevel="0" collapsed="false">
      <c r="A811" s="0" t="s">
        <v>2918</v>
      </c>
      <c r="B811" s="40" t="s">
        <v>2919</v>
      </c>
      <c r="C811" s="40" t="s">
        <v>1441</v>
      </c>
      <c r="D811" s="40" t="s">
        <v>2920</v>
      </c>
    </row>
    <row r="812" customFormat="false" ht="12.75" hidden="false" customHeight="false" outlineLevel="0" collapsed="false">
      <c r="A812" s="0" t="s">
        <v>2921</v>
      </c>
      <c r="B812" s="40" t="s">
        <v>2922</v>
      </c>
      <c r="C812" s="40" t="s">
        <v>2923</v>
      </c>
      <c r="D812" s="40" t="s">
        <v>2924</v>
      </c>
    </row>
    <row r="813" customFormat="false" ht="12.75" hidden="false" customHeight="false" outlineLevel="0" collapsed="false">
      <c r="A813" s="0" t="s">
        <v>2925</v>
      </c>
      <c r="B813" s="40" t="s">
        <v>2926</v>
      </c>
      <c r="C813" s="40" t="s">
        <v>2927</v>
      </c>
      <c r="D813" s="40" t="s">
        <v>2928</v>
      </c>
    </row>
    <row r="814" customFormat="false" ht="12.75" hidden="false" customHeight="false" outlineLevel="0" collapsed="false">
      <c r="A814" s="0" t="s">
        <v>2929</v>
      </c>
      <c r="C814" s="40" t="s">
        <v>2930</v>
      </c>
      <c r="D814" s="40" t="s">
        <v>2931</v>
      </c>
    </row>
    <row r="815" customFormat="false" ht="12.75" hidden="false" customHeight="false" outlineLevel="0" collapsed="false">
      <c r="A815" s="0" t="s">
        <v>2932</v>
      </c>
      <c r="B815" s="46" t="s">
        <v>2933</v>
      </c>
      <c r="C815" s="46" t="s">
        <v>2934</v>
      </c>
      <c r="D815" s="46" t="s">
        <v>2935</v>
      </c>
    </row>
    <row r="816" customFormat="false" ht="12.75" hidden="false" customHeight="false" outlineLevel="0" collapsed="false">
      <c r="A816" s="0" t="s">
        <v>2936</v>
      </c>
      <c r="B816" s="40" t="s">
        <v>2937</v>
      </c>
      <c r="C816" s="40" t="s">
        <v>2938</v>
      </c>
      <c r="D816" s="40" t="s">
        <v>2939</v>
      </c>
    </row>
    <row r="817" customFormat="false" ht="12.75" hidden="false" customHeight="false" outlineLevel="0" collapsed="false">
      <c r="A817" s="0" t="s">
        <v>2940</v>
      </c>
      <c r="B817" s="40" t="s">
        <v>2941</v>
      </c>
      <c r="C817" s="40" t="s">
        <v>2942</v>
      </c>
      <c r="D817" s="40" t="s">
        <v>2943</v>
      </c>
    </row>
    <row r="818" customFormat="false" ht="12.75" hidden="false" customHeight="false" outlineLevel="0" collapsed="false">
      <c r="A818" s="0" t="s">
        <v>2944</v>
      </c>
      <c r="B818" s="40" t="s">
        <v>2945</v>
      </c>
      <c r="C818" s="40" t="s">
        <v>2946</v>
      </c>
      <c r="D818" s="40" t="s">
        <v>2947</v>
      </c>
    </row>
    <row r="819" customFormat="false" ht="12.75" hidden="false" customHeight="false" outlineLevel="0" collapsed="false">
      <c r="A819" s="0" t="s">
        <v>2948</v>
      </c>
      <c r="B819" s="40" t="s">
        <v>365</v>
      </c>
      <c r="C819" s="40" t="s">
        <v>2938</v>
      </c>
      <c r="D819" s="40" t="s">
        <v>2949</v>
      </c>
    </row>
    <row r="820" customFormat="false" ht="12.75" hidden="false" customHeight="false" outlineLevel="0" collapsed="false">
      <c r="A820" s="0" t="s">
        <v>2950</v>
      </c>
      <c r="B820" s="43" t="s">
        <v>2951</v>
      </c>
      <c r="C820" s="43" t="s">
        <v>2952</v>
      </c>
      <c r="D820" s="43" t="s">
        <v>2953</v>
      </c>
    </row>
    <row r="821" customFormat="false" ht="12.75" hidden="false" customHeight="false" outlineLevel="0" collapsed="false">
      <c r="A821" s="0" t="s">
        <v>2954</v>
      </c>
      <c r="B821" s="40" t="s">
        <v>2178</v>
      </c>
      <c r="C821" s="40" t="s">
        <v>2955</v>
      </c>
      <c r="D821" s="40" t="s">
        <v>2956</v>
      </c>
    </row>
    <row r="822" customFormat="false" ht="12.75" hidden="false" customHeight="false" outlineLevel="0" collapsed="false">
      <c r="A822" s="0" t="s">
        <v>2957</v>
      </c>
      <c r="C822" s="40" t="s">
        <v>2958</v>
      </c>
      <c r="D822" s="40" t="s">
        <v>2959</v>
      </c>
    </row>
    <row r="823" customFormat="false" ht="12.75" hidden="false" customHeight="false" outlineLevel="0" collapsed="false">
      <c r="A823" s="0" t="s">
        <v>2349</v>
      </c>
      <c r="B823" s="40" t="s">
        <v>2960</v>
      </c>
      <c r="C823" s="40" t="s">
        <v>2351</v>
      </c>
      <c r="D823" s="40" t="s">
        <v>2961</v>
      </c>
    </row>
    <row r="824" customFormat="false" ht="12.75" hidden="false" customHeight="false" outlineLevel="0" collapsed="false">
      <c r="A824" s="0" t="s">
        <v>2962</v>
      </c>
      <c r="B824" s="40" t="s">
        <v>262</v>
      </c>
      <c r="C824" s="40" t="s">
        <v>2351</v>
      </c>
      <c r="D824" s="40" t="s">
        <v>2963</v>
      </c>
    </row>
    <row r="825" customFormat="false" ht="12.75" hidden="false" customHeight="false" outlineLevel="0" collapsed="false">
      <c r="A825" s="0" t="s">
        <v>2964</v>
      </c>
      <c r="B825" s="40" t="s">
        <v>870</v>
      </c>
      <c r="C825" s="40" t="s">
        <v>2965</v>
      </c>
      <c r="D825" s="40" t="s">
        <v>2966</v>
      </c>
    </row>
    <row r="826" customFormat="false" ht="12.75" hidden="false" customHeight="false" outlineLevel="0" collapsed="false">
      <c r="A826" s="0" t="s">
        <v>2967</v>
      </c>
      <c r="B826" s="40" t="s">
        <v>1716</v>
      </c>
      <c r="C826" s="40" t="s">
        <v>2968</v>
      </c>
      <c r="D826" s="40" t="s">
        <v>2969</v>
      </c>
    </row>
    <row r="827" customFormat="false" ht="12.75" hidden="false" customHeight="false" outlineLevel="0" collapsed="false">
      <c r="A827" s="0" t="s">
        <v>2970</v>
      </c>
      <c r="B827" s="40" t="s">
        <v>2420</v>
      </c>
      <c r="C827" s="40" t="s">
        <v>2971</v>
      </c>
      <c r="D827" s="40" t="s">
        <v>2972</v>
      </c>
    </row>
    <row r="828" customFormat="false" ht="12.75" hidden="false" customHeight="false" outlineLevel="0" collapsed="false">
      <c r="A828" s="0" t="s">
        <v>2973</v>
      </c>
      <c r="B828" s="40" t="s">
        <v>2974</v>
      </c>
      <c r="C828" s="40" t="s">
        <v>2975</v>
      </c>
      <c r="D828" s="40" t="s">
        <v>2976</v>
      </c>
    </row>
    <row r="829" customFormat="false" ht="12.75" hidden="false" customHeight="false" outlineLevel="0" collapsed="false">
      <c r="A829" s="0" t="s">
        <v>2977</v>
      </c>
      <c r="B829" s="40" t="s">
        <v>323</v>
      </c>
      <c r="C829" s="40" t="s">
        <v>2978</v>
      </c>
      <c r="D829" s="40" t="s">
        <v>2979</v>
      </c>
    </row>
    <row r="830" customFormat="false" ht="12.75" hidden="false" customHeight="false" outlineLevel="0" collapsed="false">
      <c r="A830" s="0" t="s">
        <v>2980</v>
      </c>
      <c r="B830" s="40" t="s">
        <v>616</v>
      </c>
      <c r="C830" s="40" t="s">
        <v>2981</v>
      </c>
      <c r="D830" s="40" t="s">
        <v>2982</v>
      </c>
    </row>
    <row r="831" customFormat="false" ht="12.75" hidden="false" customHeight="false" outlineLevel="0" collapsed="false">
      <c r="A831" s="0" t="s">
        <v>2983</v>
      </c>
      <c r="B831" s="42" t="s">
        <v>306</v>
      </c>
      <c r="C831" s="42" t="s">
        <v>2984</v>
      </c>
      <c r="D831" s="46" t="s">
        <v>2985</v>
      </c>
    </row>
    <row r="832" customFormat="false" ht="12.75" hidden="false" customHeight="false" outlineLevel="0" collapsed="false">
      <c r="A832" s="0" t="s">
        <v>2986</v>
      </c>
      <c r="C832" s="40" t="s">
        <v>2987</v>
      </c>
      <c r="D832" s="40" t="s">
        <v>2988</v>
      </c>
    </row>
    <row r="833" customFormat="false" ht="12.75" hidden="false" customHeight="false" outlineLevel="0" collapsed="false">
      <c r="A833" s="0" t="s">
        <v>2989</v>
      </c>
      <c r="B833" s="40" t="s">
        <v>2596</v>
      </c>
      <c r="C833" s="40" t="s">
        <v>2990</v>
      </c>
      <c r="D833" s="40" t="s">
        <v>2991</v>
      </c>
    </row>
    <row r="834" customFormat="false" ht="12.75" hidden="false" customHeight="false" outlineLevel="0" collapsed="false">
      <c r="A834" s="0" t="s">
        <v>2992</v>
      </c>
      <c r="B834" s="40" t="s">
        <v>752</v>
      </c>
      <c r="C834" s="40" t="s">
        <v>2993</v>
      </c>
      <c r="D834" s="40" t="s">
        <v>2994</v>
      </c>
    </row>
    <row r="835" customFormat="false" ht="12.75" hidden="false" customHeight="false" outlineLevel="0" collapsed="false">
      <c r="A835" s="0" t="s">
        <v>2995</v>
      </c>
      <c r="B835" s="48" t="s">
        <v>469</v>
      </c>
      <c r="C835" s="41" t="s">
        <v>2996</v>
      </c>
      <c r="D835" s="41" t="s">
        <v>2997</v>
      </c>
    </row>
    <row r="836" customFormat="false" ht="12.75" hidden="false" customHeight="false" outlineLevel="0" collapsed="false">
      <c r="A836" s="0" t="s">
        <v>2998</v>
      </c>
      <c r="B836" s="40" t="s">
        <v>2999</v>
      </c>
      <c r="C836" s="40" t="s">
        <v>3000</v>
      </c>
      <c r="D836" s="40" t="s">
        <v>3001</v>
      </c>
    </row>
    <row r="837" customFormat="false" ht="12.75" hidden="false" customHeight="false" outlineLevel="0" collapsed="false">
      <c r="A837" s="0" t="s">
        <v>3002</v>
      </c>
      <c r="B837" s="40" t="s">
        <v>512</v>
      </c>
      <c r="C837" s="40" t="s">
        <v>3003</v>
      </c>
      <c r="D837" s="40" t="s">
        <v>3004</v>
      </c>
    </row>
    <row r="838" customFormat="false" ht="12.75" hidden="false" customHeight="false" outlineLevel="0" collapsed="false">
      <c r="A838" s="0" t="s">
        <v>3005</v>
      </c>
      <c r="B838" s="40" t="s">
        <v>3006</v>
      </c>
      <c r="C838" s="40" t="s">
        <v>3007</v>
      </c>
      <c r="D838" s="40" t="s">
        <v>3008</v>
      </c>
    </row>
    <row r="839" customFormat="false" ht="12.75" hidden="false" customHeight="false" outlineLevel="0" collapsed="false">
      <c r="A839" s="0" t="s">
        <v>3009</v>
      </c>
      <c r="B839" s="40" t="s">
        <v>365</v>
      </c>
      <c r="C839" s="40" t="s">
        <v>3010</v>
      </c>
      <c r="D839" s="40" t="s">
        <v>3011</v>
      </c>
    </row>
    <row r="840" customFormat="false" ht="12.75" hidden="false" customHeight="false" outlineLevel="0" collapsed="false">
      <c r="A840" s="0" t="s">
        <v>3012</v>
      </c>
      <c r="B840" s="40" t="s">
        <v>1249</v>
      </c>
      <c r="C840" s="40" t="s">
        <v>2912</v>
      </c>
      <c r="D840" s="40" t="s">
        <v>3013</v>
      </c>
    </row>
    <row r="841" customFormat="false" ht="12.75" hidden="false" customHeight="false" outlineLevel="0" collapsed="false">
      <c r="A841" s="0" t="s">
        <v>2936</v>
      </c>
      <c r="B841" s="40" t="s">
        <v>469</v>
      </c>
      <c r="C841" s="40" t="s">
        <v>2938</v>
      </c>
      <c r="D841" s="40" t="s">
        <v>3014</v>
      </c>
    </row>
    <row r="842" customFormat="false" ht="12.75" hidden="false" customHeight="false" outlineLevel="0" collapsed="false">
      <c r="A842" s="0" t="s">
        <v>3015</v>
      </c>
      <c r="B842" s="40" t="s">
        <v>3016</v>
      </c>
      <c r="C842" s="40" t="s">
        <v>3017</v>
      </c>
      <c r="D842" s="40" t="s">
        <v>3018</v>
      </c>
    </row>
    <row r="843" customFormat="false" ht="12.75" hidden="false" customHeight="false" outlineLevel="0" collapsed="false">
      <c r="A843" s="0" t="s">
        <v>3019</v>
      </c>
      <c r="B843" s="40" t="s">
        <v>298</v>
      </c>
      <c r="C843" s="40" t="s">
        <v>3020</v>
      </c>
      <c r="D843" s="40" t="s">
        <v>3021</v>
      </c>
    </row>
    <row r="844" customFormat="false" ht="12.75" hidden="false" customHeight="false" outlineLevel="0" collapsed="false">
      <c r="A844" s="0" t="s">
        <v>3022</v>
      </c>
      <c r="B844" s="40" t="s">
        <v>3023</v>
      </c>
      <c r="C844" s="40" t="s">
        <v>3024</v>
      </c>
      <c r="D844" s="40" t="s">
        <v>3025</v>
      </c>
    </row>
    <row r="845" customFormat="false" ht="12.75" hidden="false" customHeight="false" outlineLevel="0" collapsed="false">
      <c r="A845" s="0" t="s">
        <v>3026</v>
      </c>
      <c r="B845" s="43" t="s">
        <v>3027</v>
      </c>
      <c r="C845" s="43" t="s">
        <v>3028</v>
      </c>
      <c r="D845" s="43" t="s">
        <v>3029</v>
      </c>
    </row>
    <row r="846" customFormat="false" ht="12.75" hidden="false" customHeight="false" outlineLevel="0" collapsed="false">
      <c r="A846" s="0" t="s">
        <v>3030</v>
      </c>
      <c r="B846" s="43" t="s">
        <v>3031</v>
      </c>
      <c r="C846" s="43" t="s">
        <v>3032</v>
      </c>
      <c r="D846" s="43" t="s">
        <v>3033</v>
      </c>
    </row>
    <row r="847" customFormat="false" ht="12.75" hidden="false" customHeight="false" outlineLevel="0" collapsed="false">
      <c r="A847" s="0" t="s">
        <v>3034</v>
      </c>
      <c r="B847" s="40" t="s">
        <v>306</v>
      </c>
      <c r="C847" s="40" t="s">
        <v>3035</v>
      </c>
      <c r="D847" s="40" t="s">
        <v>3036</v>
      </c>
    </row>
    <row r="848" customFormat="false" ht="12.75" hidden="false" customHeight="false" outlineLevel="0" collapsed="false">
      <c r="A848" s="0" t="s">
        <v>3037</v>
      </c>
      <c r="C848" s="40" t="s">
        <v>3038</v>
      </c>
      <c r="D848" s="40" t="s">
        <v>3039</v>
      </c>
    </row>
    <row r="849" customFormat="false" ht="12.75" hidden="false" customHeight="false" outlineLevel="0" collapsed="false">
      <c r="A849" s="0" t="s">
        <v>3040</v>
      </c>
      <c r="B849" s="40" t="s">
        <v>306</v>
      </c>
      <c r="C849" s="40" t="s">
        <v>3041</v>
      </c>
      <c r="D849" s="40" t="s">
        <v>3042</v>
      </c>
    </row>
    <row r="850" customFormat="false" ht="12.75" hidden="false" customHeight="false" outlineLevel="0" collapsed="false">
      <c r="A850" s="0" t="s">
        <v>3043</v>
      </c>
      <c r="B850" s="40" t="s">
        <v>3044</v>
      </c>
      <c r="C850" s="40" t="s">
        <v>3045</v>
      </c>
      <c r="D850" s="40" t="s">
        <v>3046</v>
      </c>
    </row>
    <row r="851" customFormat="false" ht="12.75" hidden="false" customHeight="false" outlineLevel="0" collapsed="false">
      <c r="A851" s="0" t="s">
        <v>3047</v>
      </c>
      <c r="B851" s="40" t="s">
        <v>365</v>
      </c>
      <c r="C851" s="40" t="s">
        <v>3048</v>
      </c>
      <c r="D851" s="40" t="s">
        <v>3049</v>
      </c>
    </row>
    <row r="852" customFormat="false" ht="12.75" hidden="false" customHeight="false" outlineLevel="0" collapsed="false">
      <c r="A852" s="0" t="s">
        <v>3050</v>
      </c>
      <c r="B852" s="40" t="s">
        <v>3051</v>
      </c>
      <c r="C852" s="40" t="s">
        <v>3052</v>
      </c>
      <c r="D852" s="40" t="s">
        <v>3053</v>
      </c>
    </row>
    <row r="853" customFormat="false" ht="12.75" hidden="false" customHeight="false" outlineLevel="0" collapsed="false">
      <c r="A853" s="0" t="s">
        <v>3054</v>
      </c>
      <c r="B853" s="40" t="s">
        <v>298</v>
      </c>
      <c r="C853" s="40" t="s">
        <v>3055</v>
      </c>
      <c r="D853" s="40" t="s">
        <v>3056</v>
      </c>
    </row>
    <row r="854" customFormat="false" ht="12.75" hidden="false" customHeight="false" outlineLevel="0" collapsed="false">
      <c r="A854" s="0" t="s">
        <v>3057</v>
      </c>
      <c r="B854" s="40" t="s">
        <v>3058</v>
      </c>
      <c r="C854" s="40" t="s">
        <v>3059</v>
      </c>
      <c r="D854" s="40" t="s">
        <v>3060</v>
      </c>
    </row>
    <row r="855" customFormat="false" ht="12.75" hidden="false" customHeight="false" outlineLevel="0" collapsed="false">
      <c r="A855" s="0" t="s">
        <v>3061</v>
      </c>
      <c r="B855" s="40" t="s">
        <v>2307</v>
      </c>
      <c r="C855" s="40" t="s">
        <v>3062</v>
      </c>
      <c r="D855" s="40" t="s">
        <v>3063</v>
      </c>
    </row>
    <row r="856" customFormat="false" ht="12.75" hidden="false" customHeight="false" outlineLevel="0" collapsed="false">
      <c r="A856" s="0" t="s">
        <v>3064</v>
      </c>
      <c r="B856" s="40" t="s">
        <v>849</v>
      </c>
      <c r="C856" s="40" t="s">
        <v>3065</v>
      </c>
      <c r="D856" s="40" t="s">
        <v>3066</v>
      </c>
    </row>
    <row r="857" customFormat="false" ht="12.75" hidden="false" customHeight="false" outlineLevel="0" collapsed="false">
      <c r="A857" s="0" t="s">
        <v>3067</v>
      </c>
      <c r="B857" s="40" t="s">
        <v>323</v>
      </c>
      <c r="C857" s="40" t="s">
        <v>3065</v>
      </c>
      <c r="D857" s="40" t="s">
        <v>3068</v>
      </c>
    </row>
    <row r="858" customFormat="false" ht="12.75" hidden="false" customHeight="false" outlineLevel="0" collapsed="false">
      <c r="A858" s="0" t="s">
        <v>3069</v>
      </c>
      <c r="B858" s="43" t="s">
        <v>3070</v>
      </c>
      <c r="C858" s="43" t="s">
        <v>3065</v>
      </c>
      <c r="D858" s="43" t="s">
        <v>3071</v>
      </c>
    </row>
    <row r="859" customFormat="false" ht="12.75" hidden="false" customHeight="false" outlineLevel="0" collapsed="false">
      <c r="A859" s="0" t="s">
        <v>3072</v>
      </c>
      <c r="B859" s="40" t="s">
        <v>270</v>
      </c>
      <c r="C859" s="40" t="s">
        <v>3073</v>
      </c>
      <c r="D859" s="40" t="s">
        <v>3074</v>
      </c>
    </row>
    <row r="860" customFormat="false" ht="12.75" hidden="false" customHeight="false" outlineLevel="0" collapsed="false">
      <c r="A860" s="0" t="s">
        <v>3075</v>
      </c>
      <c r="B860" s="43" t="s">
        <v>3076</v>
      </c>
      <c r="C860" s="43" t="s">
        <v>3073</v>
      </c>
      <c r="D860" s="43" t="s">
        <v>3077</v>
      </c>
    </row>
    <row r="861" customFormat="false" ht="12.75" hidden="false" customHeight="false" outlineLevel="0" collapsed="false">
      <c r="A861" s="0" t="s">
        <v>3078</v>
      </c>
      <c r="B861" s="40" t="s">
        <v>3079</v>
      </c>
      <c r="C861" s="40" t="s">
        <v>3080</v>
      </c>
      <c r="D861" s="40" t="s">
        <v>3081</v>
      </c>
    </row>
    <row r="862" customFormat="false" ht="12.75" hidden="false" customHeight="false" outlineLevel="0" collapsed="false">
      <c r="A862" s="0" t="s">
        <v>254</v>
      </c>
      <c r="B862" s="41"/>
      <c r="C862" s="41" t="s">
        <v>255</v>
      </c>
      <c r="D862" s="41" t="s">
        <v>3082</v>
      </c>
    </row>
    <row r="863" customFormat="false" ht="12.75" hidden="false" customHeight="false" outlineLevel="0" collapsed="false">
      <c r="A863" s="0" t="s">
        <v>3083</v>
      </c>
      <c r="B863" s="40" t="s">
        <v>306</v>
      </c>
      <c r="C863" s="40" t="s">
        <v>3084</v>
      </c>
      <c r="D863" s="40" t="s">
        <v>3085</v>
      </c>
    </row>
    <row r="864" customFormat="false" ht="12.75" hidden="false" customHeight="false" outlineLevel="0" collapsed="false">
      <c r="A864" s="0" t="s">
        <v>3086</v>
      </c>
      <c r="C864" s="40" t="s">
        <v>3087</v>
      </c>
      <c r="D864" s="40" t="s">
        <v>3088</v>
      </c>
    </row>
    <row r="865" customFormat="false" ht="12.75" hidden="false" customHeight="false" outlineLevel="0" collapsed="false">
      <c r="A865" s="0" t="s">
        <v>3089</v>
      </c>
      <c r="B865" s="40" t="s">
        <v>3090</v>
      </c>
      <c r="C865" s="40" t="s">
        <v>3091</v>
      </c>
      <c r="D865" s="40" t="s">
        <v>3092</v>
      </c>
    </row>
    <row r="866" customFormat="false" ht="12.75" hidden="false" customHeight="false" outlineLevel="0" collapsed="false">
      <c r="A866" s="0" t="s">
        <v>3093</v>
      </c>
      <c r="B866" s="43" t="s">
        <v>3094</v>
      </c>
      <c r="C866" s="43" t="s">
        <v>3095</v>
      </c>
      <c r="D866" s="43" t="s">
        <v>3096</v>
      </c>
    </row>
    <row r="867" customFormat="false" ht="12.75" hidden="false" customHeight="false" outlineLevel="0" collapsed="false">
      <c r="A867" s="0" t="s">
        <v>3097</v>
      </c>
      <c r="B867" s="43" t="s">
        <v>262</v>
      </c>
      <c r="C867" s="43" t="s">
        <v>3098</v>
      </c>
      <c r="D867" s="43" t="s">
        <v>3099</v>
      </c>
    </row>
    <row r="868" customFormat="false" ht="12.75" hidden="false" customHeight="false" outlineLevel="0" collapsed="false">
      <c r="A868" s="0" t="s">
        <v>3100</v>
      </c>
      <c r="B868" s="40" t="s">
        <v>3101</v>
      </c>
      <c r="C868" s="40" t="s">
        <v>3102</v>
      </c>
      <c r="D868" s="40" t="s">
        <v>3103</v>
      </c>
    </row>
    <row r="869" customFormat="false" ht="12.75" hidden="false" customHeight="false" outlineLevel="0" collapsed="false">
      <c r="A869" s="0" t="s">
        <v>3104</v>
      </c>
      <c r="B869" s="40" t="s">
        <v>258</v>
      </c>
      <c r="C869" s="40" t="s">
        <v>3105</v>
      </c>
      <c r="D869" s="40" t="s">
        <v>3106</v>
      </c>
    </row>
    <row r="870" customFormat="false" ht="12.75" hidden="false" customHeight="false" outlineLevel="0" collapsed="false">
      <c r="A870" s="0" t="s">
        <v>3107</v>
      </c>
      <c r="B870" s="40" t="s">
        <v>3108</v>
      </c>
      <c r="C870" s="40" t="s">
        <v>3109</v>
      </c>
      <c r="D870" s="40" t="s">
        <v>3110</v>
      </c>
    </row>
    <row r="871" customFormat="false" ht="12.75" hidden="false" customHeight="false" outlineLevel="0" collapsed="false">
      <c r="A871" s="0" t="s">
        <v>3111</v>
      </c>
      <c r="B871" s="40" t="s">
        <v>3112</v>
      </c>
      <c r="C871" s="40" t="s">
        <v>3113</v>
      </c>
      <c r="D871" s="40" t="s">
        <v>3114</v>
      </c>
    </row>
    <row r="872" customFormat="false" ht="12.75" hidden="false" customHeight="false" outlineLevel="0" collapsed="false">
      <c r="A872" s="0" t="s">
        <v>3115</v>
      </c>
      <c r="B872" s="40" t="s">
        <v>306</v>
      </c>
      <c r="C872" s="40" t="s">
        <v>3116</v>
      </c>
      <c r="D872" s="40" t="s">
        <v>3117</v>
      </c>
    </row>
    <row r="873" customFormat="false" ht="12.75" hidden="false" customHeight="false" outlineLevel="0" collapsed="false">
      <c r="A873" s="0" t="s">
        <v>3118</v>
      </c>
      <c r="B873" s="40" t="s">
        <v>485</v>
      </c>
      <c r="C873" s="40" t="s">
        <v>3119</v>
      </c>
      <c r="D873" s="40" t="s">
        <v>3120</v>
      </c>
    </row>
    <row r="874" customFormat="false" ht="12.75" hidden="false" customHeight="false" outlineLevel="0" collapsed="false">
      <c r="A874" s="0" t="s">
        <v>3121</v>
      </c>
      <c r="B874" s="40" t="s">
        <v>849</v>
      </c>
      <c r="C874" s="40" t="s">
        <v>3122</v>
      </c>
      <c r="D874" s="40" t="s">
        <v>3123</v>
      </c>
    </row>
    <row r="875" customFormat="false" ht="12.75" hidden="false" customHeight="false" outlineLevel="0" collapsed="false">
      <c r="A875" s="0" t="s">
        <v>3124</v>
      </c>
      <c r="B875" s="40" t="s">
        <v>3125</v>
      </c>
      <c r="C875" s="40" t="s">
        <v>3126</v>
      </c>
      <c r="D875" s="40" t="s">
        <v>3127</v>
      </c>
    </row>
    <row r="876" customFormat="false" ht="12.75" hidden="false" customHeight="false" outlineLevel="0" collapsed="false">
      <c r="A876" s="0" t="s">
        <v>3128</v>
      </c>
      <c r="B876" s="40" t="s">
        <v>365</v>
      </c>
      <c r="C876" s="40" t="s">
        <v>3129</v>
      </c>
      <c r="D876" s="40" t="s">
        <v>3130</v>
      </c>
    </row>
    <row r="877" customFormat="false" ht="12.75" hidden="false" customHeight="false" outlineLevel="0" collapsed="false">
      <c r="A877" s="0" t="s">
        <v>3131</v>
      </c>
      <c r="B877" s="40" t="s">
        <v>298</v>
      </c>
      <c r="C877" s="40" t="s">
        <v>3098</v>
      </c>
      <c r="D877" s="40" t="s">
        <v>3132</v>
      </c>
    </row>
    <row r="878" customFormat="false" ht="12.75" hidden="false" customHeight="false" outlineLevel="0" collapsed="false">
      <c r="A878" s="0" t="s">
        <v>3133</v>
      </c>
      <c r="B878" s="40" t="s">
        <v>346</v>
      </c>
      <c r="C878" s="40" t="s">
        <v>3134</v>
      </c>
      <c r="D878" s="40" t="s">
        <v>3135</v>
      </c>
    </row>
    <row r="879" customFormat="false" ht="12.75" hidden="false" customHeight="false" outlineLevel="0" collapsed="false">
      <c r="A879" s="0" t="s">
        <v>3136</v>
      </c>
      <c r="B879" s="40" t="s">
        <v>3137</v>
      </c>
      <c r="C879" s="40" t="s">
        <v>3113</v>
      </c>
      <c r="D879" s="40" t="s">
        <v>3138</v>
      </c>
    </row>
    <row r="880" customFormat="false" ht="12.75" hidden="false" customHeight="false" outlineLevel="0" collapsed="false">
      <c r="A880" s="0" t="s">
        <v>3139</v>
      </c>
      <c r="B880" s="40" t="s">
        <v>3140</v>
      </c>
      <c r="C880" s="40" t="s">
        <v>3141</v>
      </c>
      <c r="D880" s="40" t="s">
        <v>3142</v>
      </c>
    </row>
    <row r="881" customFormat="false" ht="12.75" hidden="false" customHeight="false" outlineLevel="0" collapsed="false">
      <c r="A881" s="0" t="s">
        <v>3143</v>
      </c>
      <c r="B881" s="40" t="s">
        <v>1948</v>
      </c>
      <c r="C881" s="40" t="s">
        <v>3144</v>
      </c>
      <c r="D881" s="40" t="s">
        <v>3145</v>
      </c>
    </row>
    <row r="882" customFormat="false" ht="12.75" hidden="false" customHeight="false" outlineLevel="0" collapsed="false">
      <c r="A882" s="0" t="s">
        <v>3146</v>
      </c>
      <c r="B882" s="40" t="s">
        <v>3147</v>
      </c>
      <c r="C882" s="40" t="s">
        <v>3148</v>
      </c>
      <c r="D882" s="40" t="s">
        <v>3149</v>
      </c>
    </row>
    <row r="883" customFormat="false" ht="12.75" hidden="false" customHeight="false" outlineLevel="0" collapsed="false">
      <c r="A883" s="0" t="s">
        <v>3150</v>
      </c>
      <c r="B883" s="40" t="s">
        <v>2010</v>
      </c>
      <c r="C883" s="40" t="s">
        <v>3151</v>
      </c>
      <c r="D883" s="40" t="s">
        <v>3152</v>
      </c>
    </row>
    <row r="884" customFormat="false" ht="12.75" hidden="false" customHeight="false" outlineLevel="0" collapsed="false">
      <c r="A884" s="0" t="s">
        <v>3153</v>
      </c>
      <c r="B884" s="40" t="s">
        <v>3154</v>
      </c>
      <c r="C884" s="40" t="s">
        <v>3155</v>
      </c>
      <c r="D884" s="40" t="s">
        <v>3156</v>
      </c>
    </row>
    <row r="885" customFormat="false" ht="12.75" hidden="false" customHeight="false" outlineLevel="0" collapsed="false">
      <c r="A885" s="0" t="s">
        <v>3157</v>
      </c>
      <c r="B885" s="40" t="s">
        <v>3140</v>
      </c>
      <c r="C885" s="40" t="s">
        <v>3158</v>
      </c>
      <c r="D885" s="40" t="s">
        <v>3159</v>
      </c>
    </row>
    <row r="886" customFormat="false" ht="12.75" hidden="false" customHeight="false" outlineLevel="0" collapsed="false">
      <c r="A886" s="0" t="s">
        <v>3160</v>
      </c>
      <c r="B886" s="40" t="s">
        <v>262</v>
      </c>
      <c r="C886" s="40" t="s">
        <v>3141</v>
      </c>
      <c r="D886" s="40" t="s">
        <v>3161</v>
      </c>
    </row>
    <row r="887" customFormat="false" ht="12.75" hidden="false" customHeight="false" outlineLevel="0" collapsed="false">
      <c r="A887" s="0" t="s">
        <v>3162</v>
      </c>
      <c r="B887" s="40" t="s">
        <v>1405</v>
      </c>
      <c r="C887" s="40" t="s">
        <v>3163</v>
      </c>
      <c r="D887" s="40" t="s">
        <v>3164</v>
      </c>
    </row>
    <row r="888" customFormat="false" ht="12.75" hidden="false" customHeight="false" outlineLevel="0" collapsed="false">
      <c r="A888" s="0" t="s">
        <v>3165</v>
      </c>
      <c r="B888" s="40" t="s">
        <v>3166</v>
      </c>
      <c r="C888" s="40" t="s">
        <v>3167</v>
      </c>
      <c r="D888" s="40" t="s">
        <v>3168</v>
      </c>
    </row>
    <row r="889" customFormat="false" ht="12.75" hidden="false" customHeight="false" outlineLevel="0" collapsed="false">
      <c r="A889" s="0" t="s">
        <v>3169</v>
      </c>
      <c r="B889" s="40" t="s">
        <v>3170</v>
      </c>
      <c r="C889" s="40" t="s">
        <v>3171</v>
      </c>
      <c r="D889" s="40" t="s">
        <v>3172</v>
      </c>
    </row>
    <row r="890" customFormat="false" ht="12.75" hidden="false" customHeight="false" outlineLevel="0" collapsed="false">
      <c r="A890" s="0" t="s">
        <v>3173</v>
      </c>
      <c r="B890" s="40" t="s">
        <v>3174</v>
      </c>
      <c r="C890" s="40" t="s">
        <v>3175</v>
      </c>
      <c r="D890" s="40" t="s">
        <v>3176</v>
      </c>
    </row>
    <row r="891" customFormat="false" ht="12.75" hidden="false" customHeight="false" outlineLevel="0" collapsed="false">
      <c r="A891" s="0" t="s">
        <v>3177</v>
      </c>
      <c r="C891" s="40" t="s">
        <v>3178</v>
      </c>
      <c r="D891" s="40" t="s">
        <v>3179</v>
      </c>
    </row>
    <row r="892" customFormat="false" ht="12.75" hidden="false" customHeight="false" outlineLevel="0" collapsed="false">
      <c r="A892" s="0" t="s">
        <v>3180</v>
      </c>
      <c r="B892" s="40" t="s">
        <v>3181</v>
      </c>
      <c r="C892" s="40" t="s">
        <v>3182</v>
      </c>
      <c r="D892" s="40" t="s">
        <v>3183</v>
      </c>
    </row>
    <row r="893" customFormat="false" ht="12.75" hidden="false" customHeight="false" outlineLevel="0" collapsed="false">
      <c r="A893" s="0" t="s">
        <v>3184</v>
      </c>
      <c r="B893" s="40" t="s">
        <v>3185</v>
      </c>
      <c r="C893" s="40" t="s">
        <v>3113</v>
      </c>
      <c r="D893" s="40" t="s">
        <v>3186</v>
      </c>
    </row>
    <row r="894" customFormat="false" ht="12.75" hidden="false" customHeight="false" outlineLevel="0" collapsed="false">
      <c r="A894" s="0" t="s">
        <v>3187</v>
      </c>
      <c r="B894" s="40" t="s">
        <v>680</v>
      </c>
      <c r="C894" s="40" t="s">
        <v>3188</v>
      </c>
      <c r="D894" s="40" t="s">
        <v>3189</v>
      </c>
    </row>
    <row r="895" customFormat="false" ht="12.75" hidden="false" customHeight="false" outlineLevel="0" collapsed="false">
      <c r="A895" s="0" t="s">
        <v>3190</v>
      </c>
      <c r="B895" s="40" t="s">
        <v>2296</v>
      </c>
      <c r="C895" s="40" t="s">
        <v>3191</v>
      </c>
      <c r="D895" s="40" t="s">
        <v>3192</v>
      </c>
    </row>
    <row r="896" customFormat="false" ht="12.75" hidden="false" customHeight="false" outlineLevel="0" collapsed="false">
      <c r="A896" s="0" t="s">
        <v>254</v>
      </c>
      <c r="C896" s="41" t="s">
        <v>255</v>
      </c>
      <c r="D896" s="42" t="s">
        <v>3193</v>
      </c>
    </row>
    <row r="897" customFormat="false" ht="12.75" hidden="false" customHeight="false" outlineLevel="0" collapsed="false">
      <c r="A897" s="0" t="s">
        <v>3194</v>
      </c>
      <c r="B897" s="40" t="s">
        <v>3195</v>
      </c>
      <c r="C897" s="40" t="s">
        <v>3196</v>
      </c>
      <c r="D897" s="40" t="s">
        <v>3197</v>
      </c>
    </row>
    <row r="898" customFormat="false" ht="12.75" hidden="false" customHeight="false" outlineLevel="0" collapsed="false">
      <c r="A898" s="0" t="s">
        <v>3198</v>
      </c>
      <c r="B898" s="40" t="s">
        <v>1245</v>
      </c>
      <c r="C898" s="40" t="s">
        <v>3199</v>
      </c>
      <c r="D898" s="40" t="s">
        <v>3200</v>
      </c>
    </row>
    <row r="899" customFormat="false" ht="12.75" hidden="false" customHeight="false" outlineLevel="0" collapsed="false">
      <c r="A899" s="0" t="s">
        <v>3201</v>
      </c>
      <c r="B899" s="40" t="s">
        <v>342</v>
      </c>
      <c r="C899" s="40" t="s">
        <v>3202</v>
      </c>
      <c r="D899" s="40" t="s">
        <v>3203</v>
      </c>
    </row>
    <row r="900" customFormat="false" ht="12.75" hidden="false" customHeight="false" outlineLevel="0" collapsed="false">
      <c r="A900" s="0" t="s">
        <v>3204</v>
      </c>
      <c r="B900" s="40" t="s">
        <v>323</v>
      </c>
      <c r="C900" s="40" t="s">
        <v>3205</v>
      </c>
      <c r="D900" s="40" t="s">
        <v>3206</v>
      </c>
    </row>
    <row r="901" customFormat="false" ht="12.75" hidden="false" customHeight="false" outlineLevel="0" collapsed="false">
      <c r="A901" s="0" t="s">
        <v>3207</v>
      </c>
      <c r="B901" s="42" t="s">
        <v>1224</v>
      </c>
      <c r="C901" s="42" t="s">
        <v>3208</v>
      </c>
      <c r="D901" s="42" t="s">
        <v>3209</v>
      </c>
    </row>
    <row r="902" customFormat="false" ht="12.75" hidden="false" customHeight="false" outlineLevel="0" collapsed="false">
      <c r="A902" s="0" t="s">
        <v>3210</v>
      </c>
      <c r="B902" s="40" t="s">
        <v>342</v>
      </c>
      <c r="C902" s="40" t="s">
        <v>3211</v>
      </c>
      <c r="D902" s="40" t="s">
        <v>3212</v>
      </c>
    </row>
    <row r="903" customFormat="false" ht="12.75" hidden="false" customHeight="false" outlineLevel="0" collapsed="false">
      <c r="A903" s="0" t="s">
        <v>3213</v>
      </c>
      <c r="B903" s="42" t="s">
        <v>420</v>
      </c>
      <c r="C903" s="42" t="s">
        <v>3214</v>
      </c>
      <c r="D903" s="42" t="s">
        <v>3215</v>
      </c>
    </row>
    <row r="904" customFormat="false" ht="12.75" hidden="false" customHeight="false" outlineLevel="0" collapsed="false">
      <c r="A904" s="0" t="s">
        <v>3216</v>
      </c>
      <c r="B904" s="40" t="s">
        <v>3217</v>
      </c>
      <c r="C904" s="40" t="s">
        <v>3218</v>
      </c>
      <c r="D904" s="40" t="s">
        <v>3219</v>
      </c>
    </row>
    <row r="905" customFormat="false" ht="12.75" hidden="false" customHeight="false" outlineLevel="0" collapsed="false">
      <c r="A905" s="0" t="s">
        <v>3220</v>
      </c>
      <c r="B905" s="40" t="s">
        <v>3221</v>
      </c>
      <c r="C905" s="40" t="s">
        <v>3222</v>
      </c>
      <c r="D905" s="40" t="s">
        <v>3223</v>
      </c>
    </row>
    <row r="906" customFormat="false" ht="12.75" hidden="false" customHeight="false" outlineLevel="0" collapsed="false">
      <c r="A906" s="0" t="s">
        <v>3224</v>
      </c>
      <c r="B906" s="40" t="s">
        <v>262</v>
      </c>
      <c r="C906" s="40" t="s">
        <v>3225</v>
      </c>
      <c r="D906" s="40" t="s">
        <v>3226</v>
      </c>
    </row>
    <row r="907" customFormat="false" ht="12.75" hidden="false" customHeight="false" outlineLevel="0" collapsed="false">
      <c r="A907" s="0" t="s">
        <v>3227</v>
      </c>
      <c r="B907" s="40" t="s">
        <v>3228</v>
      </c>
      <c r="C907" s="40" t="s">
        <v>3229</v>
      </c>
      <c r="D907" s="40" t="s">
        <v>3230</v>
      </c>
    </row>
    <row r="908" customFormat="false" ht="12.75" hidden="false" customHeight="false" outlineLevel="0" collapsed="false">
      <c r="A908" s="0" t="s">
        <v>3231</v>
      </c>
      <c r="B908" s="40" t="s">
        <v>3232</v>
      </c>
      <c r="C908" s="40" t="s">
        <v>3233</v>
      </c>
      <c r="D908" s="40" t="s">
        <v>3234</v>
      </c>
    </row>
    <row r="909" customFormat="false" ht="12.75" hidden="false" customHeight="false" outlineLevel="0" collapsed="false">
      <c r="A909" s="0" t="s">
        <v>3235</v>
      </c>
      <c r="B909" s="40" t="s">
        <v>485</v>
      </c>
      <c r="C909" s="40" t="s">
        <v>3229</v>
      </c>
      <c r="D909" s="40" t="s">
        <v>3236</v>
      </c>
    </row>
    <row r="910" customFormat="false" ht="12.75" hidden="false" customHeight="false" outlineLevel="0" collapsed="false">
      <c r="A910" s="0" t="s">
        <v>3235</v>
      </c>
      <c r="B910" s="40" t="s">
        <v>3237</v>
      </c>
      <c r="C910" s="40" t="s">
        <v>3229</v>
      </c>
      <c r="D910" s="40" t="s">
        <v>3238</v>
      </c>
    </row>
    <row r="911" customFormat="false" ht="12.75" hidden="false" customHeight="false" outlineLevel="0" collapsed="false">
      <c r="A911" s="0" t="s">
        <v>3239</v>
      </c>
      <c r="B911" s="40" t="s">
        <v>569</v>
      </c>
      <c r="C911" s="40" t="s">
        <v>3240</v>
      </c>
      <c r="D911" s="40" t="s">
        <v>3241</v>
      </c>
    </row>
    <row r="912" customFormat="false" ht="12.75" hidden="false" customHeight="false" outlineLevel="0" collapsed="false">
      <c r="A912" s="0" t="s">
        <v>3242</v>
      </c>
      <c r="B912" s="40" t="s">
        <v>3243</v>
      </c>
      <c r="C912" s="40" t="s">
        <v>3229</v>
      </c>
      <c r="D912" s="40" t="s">
        <v>3244</v>
      </c>
    </row>
    <row r="913" customFormat="false" ht="12.75" hidden="false" customHeight="false" outlineLevel="0" collapsed="false">
      <c r="A913" s="0" t="s">
        <v>3245</v>
      </c>
      <c r="B913" s="48" t="s">
        <v>365</v>
      </c>
      <c r="C913" s="41" t="s">
        <v>3229</v>
      </c>
      <c r="D913" s="41" t="s">
        <v>3246</v>
      </c>
    </row>
    <row r="914" customFormat="false" ht="12.75" hidden="false" customHeight="false" outlineLevel="0" collapsed="false">
      <c r="A914" s="0" t="s">
        <v>3242</v>
      </c>
      <c r="B914" s="40" t="s">
        <v>306</v>
      </c>
      <c r="C914" s="40" t="s">
        <v>3229</v>
      </c>
      <c r="D914" s="40" t="s">
        <v>3247</v>
      </c>
    </row>
    <row r="915" customFormat="false" ht="12.75" hidden="false" customHeight="false" outlineLevel="0" collapsed="false">
      <c r="A915" s="0" t="s">
        <v>3248</v>
      </c>
      <c r="B915" s="40" t="s">
        <v>365</v>
      </c>
      <c r="C915" s="40" t="s">
        <v>3249</v>
      </c>
      <c r="D915" s="40" t="s">
        <v>3250</v>
      </c>
    </row>
    <row r="916" customFormat="false" ht="12.75" hidden="false" customHeight="false" outlineLevel="0" collapsed="false">
      <c r="A916" s="0" t="s">
        <v>3251</v>
      </c>
      <c r="B916" s="40" t="s">
        <v>804</v>
      </c>
      <c r="C916" s="40" t="s">
        <v>3252</v>
      </c>
      <c r="D916" s="40" t="s">
        <v>3253</v>
      </c>
    </row>
    <row r="917" customFormat="false" ht="12.75" hidden="false" customHeight="false" outlineLevel="0" collapsed="false">
      <c r="A917" s="0" t="s">
        <v>3254</v>
      </c>
      <c r="B917" s="40" t="s">
        <v>2501</v>
      </c>
      <c r="C917" s="40" t="s">
        <v>3255</v>
      </c>
      <c r="D917" s="40" t="s">
        <v>3256</v>
      </c>
    </row>
    <row r="918" customFormat="false" ht="12.75" hidden="false" customHeight="false" outlineLevel="0" collapsed="false">
      <c r="A918" s="0" t="s">
        <v>3257</v>
      </c>
      <c r="B918" s="42" t="s">
        <v>849</v>
      </c>
      <c r="C918" s="42" t="s">
        <v>3258</v>
      </c>
      <c r="D918" s="42" t="s">
        <v>3259</v>
      </c>
    </row>
    <row r="919" customFormat="false" ht="12.75" hidden="false" customHeight="false" outlineLevel="0" collapsed="false">
      <c r="A919" s="0" t="s">
        <v>3260</v>
      </c>
      <c r="B919" s="40" t="s">
        <v>258</v>
      </c>
      <c r="C919" s="40" t="s">
        <v>3261</v>
      </c>
      <c r="D919" s="40" t="s">
        <v>3262</v>
      </c>
    </row>
    <row r="920" customFormat="false" ht="12.75" hidden="false" customHeight="false" outlineLevel="0" collapsed="false">
      <c r="A920" s="0" t="s">
        <v>3263</v>
      </c>
      <c r="B920" s="40" t="s">
        <v>1232</v>
      </c>
      <c r="C920" s="40" t="s">
        <v>3264</v>
      </c>
      <c r="D920" s="40" t="s">
        <v>3265</v>
      </c>
    </row>
    <row r="921" customFormat="false" ht="12.75" hidden="false" customHeight="false" outlineLevel="0" collapsed="false">
      <c r="A921" s="0" t="s">
        <v>3266</v>
      </c>
      <c r="B921" s="40" t="s">
        <v>2307</v>
      </c>
      <c r="C921" s="40" t="s">
        <v>3267</v>
      </c>
      <c r="D921" s="40" t="s">
        <v>3268</v>
      </c>
    </row>
    <row r="922" customFormat="false" ht="12.75" hidden="false" customHeight="false" outlineLevel="0" collapsed="false">
      <c r="A922" s="0" t="s">
        <v>3269</v>
      </c>
      <c r="C922" s="40" t="s">
        <v>3258</v>
      </c>
      <c r="D922" s="40" t="s">
        <v>3270</v>
      </c>
    </row>
    <row r="923" customFormat="false" ht="12.75" hidden="false" customHeight="false" outlineLevel="0" collapsed="false">
      <c r="A923" s="0" t="s">
        <v>3271</v>
      </c>
      <c r="B923" s="40" t="s">
        <v>3272</v>
      </c>
      <c r="C923" s="40" t="s">
        <v>3273</v>
      </c>
      <c r="D923" s="40" t="s">
        <v>3274</v>
      </c>
    </row>
    <row r="924" customFormat="false" ht="12.75" hidden="false" customHeight="false" outlineLevel="0" collapsed="false">
      <c r="A924" s="0" t="s">
        <v>3275</v>
      </c>
      <c r="B924" s="40" t="s">
        <v>3276</v>
      </c>
      <c r="C924" s="40" t="s">
        <v>3277</v>
      </c>
      <c r="D924" s="40" t="s">
        <v>3278</v>
      </c>
    </row>
    <row r="925" customFormat="false" ht="12.75" hidden="false" customHeight="false" outlineLevel="0" collapsed="false">
      <c r="A925" s="0" t="s">
        <v>3279</v>
      </c>
      <c r="B925" s="40" t="s">
        <v>306</v>
      </c>
      <c r="C925" s="40" t="s">
        <v>3280</v>
      </c>
      <c r="D925" s="40" t="s">
        <v>3281</v>
      </c>
    </row>
    <row r="926" customFormat="false" ht="12.75" hidden="false" customHeight="false" outlineLevel="0" collapsed="false">
      <c r="A926" s="0" t="s">
        <v>3282</v>
      </c>
      <c r="B926" s="40" t="s">
        <v>3283</v>
      </c>
      <c r="C926" s="40" t="s">
        <v>3284</v>
      </c>
      <c r="D926" s="40" t="s">
        <v>3285</v>
      </c>
    </row>
    <row r="927" customFormat="false" ht="12.75" hidden="false" customHeight="false" outlineLevel="0" collapsed="false">
      <c r="A927" s="0" t="s">
        <v>3286</v>
      </c>
      <c r="B927" s="40" t="s">
        <v>3287</v>
      </c>
      <c r="C927" s="40" t="s">
        <v>3288</v>
      </c>
      <c r="D927" s="40" t="s">
        <v>3289</v>
      </c>
    </row>
    <row r="928" customFormat="false" ht="12.75" hidden="false" customHeight="false" outlineLevel="0" collapsed="false">
      <c r="A928" s="0" t="s">
        <v>3290</v>
      </c>
      <c r="B928" s="40" t="s">
        <v>616</v>
      </c>
      <c r="C928" s="40" t="s">
        <v>3291</v>
      </c>
      <c r="D928" s="40" t="s">
        <v>3292</v>
      </c>
    </row>
    <row r="929" customFormat="false" ht="12.75" hidden="false" customHeight="false" outlineLevel="0" collapsed="false">
      <c r="A929" s="0" t="s">
        <v>3293</v>
      </c>
      <c r="B929" s="40" t="s">
        <v>859</v>
      </c>
      <c r="C929" s="40" t="s">
        <v>3294</v>
      </c>
      <c r="D929" s="40" t="s">
        <v>3295</v>
      </c>
    </row>
    <row r="930" customFormat="false" ht="12.75" hidden="false" customHeight="false" outlineLevel="0" collapsed="false">
      <c r="A930" s="0" t="s">
        <v>3296</v>
      </c>
      <c r="B930" s="40" t="s">
        <v>258</v>
      </c>
      <c r="C930" s="40" t="s">
        <v>3297</v>
      </c>
      <c r="D930" s="40" t="s">
        <v>3298</v>
      </c>
    </row>
    <row r="931" customFormat="false" ht="12.75" hidden="false" customHeight="false" outlineLevel="0" collapsed="false">
      <c r="A931" s="0" t="s">
        <v>3299</v>
      </c>
      <c r="B931" s="40" t="s">
        <v>262</v>
      </c>
      <c r="C931" s="40" t="s">
        <v>3300</v>
      </c>
      <c r="D931" s="40" t="s">
        <v>3301</v>
      </c>
    </row>
    <row r="932" customFormat="false" ht="12.75" hidden="false" customHeight="false" outlineLevel="0" collapsed="false">
      <c r="A932" s="0" t="s">
        <v>3302</v>
      </c>
      <c r="C932" s="40" t="s">
        <v>3303</v>
      </c>
      <c r="D932" s="40" t="s">
        <v>3304</v>
      </c>
    </row>
    <row r="933" customFormat="false" ht="12.75" hidden="false" customHeight="false" outlineLevel="0" collapsed="false">
      <c r="A933" s="0" t="s">
        <v>3305</v>
      </c>
      <c r="B933" s="40" t="s">
        <v>804</v>
      </c>
      <c r="C933" s="40" t="s">
        <v>3306</v>
      </c>
      <c r="D933" s="40" t="s">
        <v>3307</v>
      </c>
    </row>
    <row r="934" customFormat="false" ht="12.75" hidden="false" customHeight="false" outlineLevel="0" collapsed="false">
      <c r="A934" s="0" t="s">
        <v>3308</v>
      </c>
      <c r="B934" s="42" t="s">
        <v>3309</v>
      </c>
      <c r="C934" s="42" t="s">
        <v>3240</v>
      </c>
      <c r="D934" s="42" t="s">
        <v>3310</v>
      </c>
    </row>
    <row r="935" customFormat="false" ht="12.75" hidden="false" customHeight="false" outlineLevel="0" collapsed="false">
      <c r="A935" s="0" t="s">
        <v>3311</v>
      </c>
      <c r="B935" s="40" t="s">
        <v>804</v>
      </c>
      <c r="C935" s="40" t="s">
        <v>3312</v>
      </c>
      <c r="D935" s="40" t="s">
        <v>3313</v>
      </c>
    </row>
    <row r="936" customFormat="false" ht="12.75" hidden="false" customHeight="false" outlineLevel="0" collapsed="false">
      <c r="A936" s="0" t="s">
        <v>3314</v>
      </c>
      <c r="B936" s="40" t="s">
        <v>381</v>
      </c>
      <c r="C936" s="40" t="s">
        <v>3315</v>
      </c>
      <c r="D936" s="40" t="s">
        <v>3316</v>
      </c>
    </row>
    <row r="937" customFormat="false" ht="12.75" hidden="false" customHeight="false" outlineLevel="0" collapsed="false">
      <c r="A937" s="0" t="s">
        <v>3317</v>
      </c>
      <c r="B937" s="46" t="s">
        <v>3318</v>
      </c>
      <c r="C937" s="46" t="s">
        <v>3319</v>
      </c>
      <c r="D937" s="46" t="s">
        <v>3320</v>
      </c>
    </row>
    <row r="938" customFormat="false" ht="12.75" hidden="false" customHeight="false" outlineLevel="0" collapsed="false">
      <c r="A938" s="0" t="s">
        <v>254</v>
      </c>
      <c r="B938" s="41"/>
      <c r="C938" s="41" t="s">
        <v>255</v>
      </c>
      <c r="D938" s="41" t="s">
        <v>3321</v>
      </c>
    </row>
    <row r="939" customFormat="false" ht="12.75" hidden="false" customHeight="false" outlineLevel="0" collapsed="false">
      <c r="A939" s="0" t="s">
        <v>3322</v>
      </c>
      <c r="B939" s="40" t="s">
        <v>3323</v>
      </c>
      <c r="C939" s="40" t="s">
        <v>3324</v>
      </c>
      <c r="D939" s="40" t="s">
        <v>3325</v>
      </c>
    </row>
    <row r="940" customFormat="false" ht="12.75" hidden="false" customHeight="false" outlineLevel="0" collapsed="false">
      <c r="A940" s="0" t="s">
        <v>3326</v>
      </c>
      <c r="B940" s="40" t="s">
        <v>306</v>
      </c>
      <c r="C940" s="40" t="s">
        <v>3319</v>
      </c>
      <c r="D940" s="40" t="s">
        <v>3327</v>
      </c>
    </row>
    <row r="941" customFormat="false" ht="12.75" hidden="false" customHeight="false" outlineLevel="0" collapsed="false">
      <c r="A941" s="0" t="s">
        <v>3328</v>
      </c>
      <c r="B941" s="40" t="s">
        <v>3329</v>
      </c>
      <c r="C941" s="40" t="s">
        <v>3330</v>
      </c>
      <c r="D941" s="40" t="s">
        <v>3331</v>
      </c>
    </row>
    <row r="942" customFormat="false" ht="12.75" hidden="false" customHeight="false" outlineLevel="0" collapsed="false">
      <c r="A942" s="0" t="s">
        <v>3332</v>
      </c>
      <c r="B942" s="40" t="s">
        <v>3333</v>
      </c>
      <c r="C942" s="40" t="s">
        <v>3334</v>
      </c>
      <c r="D942" s="40" t="s">
        <v>3335</v>
      </c>
    </row>
    <row r="943" customFormat="false" ht="12.75" hidden="false" customHeight="false" outlineLevel="0" collapsed="false">
      <c r="A943" s="0" t="s">
        <v>3336</v>
      </c>
      <c r="B943" s="40" t="s">
        <v>3337</v>
      </c>
      <c r="C943" s="40" t="s">
        <v>3338</v>
      </c>
      <c r="D943" s="40" t="s">
        <v>3339</v>
      </c>
    </row>
    <row r="944" customFormat="false" ht="12.75" hidden="false" customHeight="false" outlineLevel="0" collapsed="false">
      <c r="A944" s="0" t="s">
        <v>3340</v>
      </c>
      <c r="B944" s="40" t="s">
        <v>3341</v>
      </c>
      <c r="C944" s="40" t="s">
        <v>3167</v>
      </c>
      <c r="D944" s="40" t="s">
        <v>3342</v>
      </c>
    </row>
    <row r="945" customFormat="false" ht="12.75" hidden="false" customHeight="false" outlineLevel="0" collapsed="false">
      <c r="A945" s="0" t="s">
        <v>3343</v>
      </c>
      <c r="B945" s="40" t="s">
        <v>3344</v>
      </c>
      <c r="C945" s="40" t="s">
        <v>3345</v>
      </c>
      <c r="D945" s="40" t="s">
        <v>3346</v>
      </c>
    </row>
    <row r="946" customFormat="false" ht="12.75" hidden="false" customHeight="false" outlineLevel="0" collapsed="false">
      <c r="A946" s="0" t="s">
        <v>3347</v>
      </c>
      <c r="B946" s="40" t="s">
        <v>3348</v>
      </c>
      <c r="C946" s="40" t="s">
        <v>3349</v>
      </c>
      <c r="D946" s="40" t="s">
        <v>3350</v>
      </c>
    </row>
    <row r="947" customFormat="false" ht="12.75" hidden="false" customHeight="false" outlineLevel="0" collapsed="false">
      <c r="A947" s="0" t="s">
        <v>3351</v>
      </c>
      <c r="B947" s="40" t="s">
        <v>526</v>
      </c>
      <c r="C947" s="40" t="s">
        <v>3352</v>
      </c>
      <c r="D947" s="40" t="s">
        <v>3353</v>
      </c>
    </row>
    <row r="948" customFormat="false" ht="12.75" hidden="false" customHeight="false" outlineLevel="0" collapsed="false">
      <c r="A948" s="0" t="s">
        <v>3354</v>
      </c>
      <c r="B948" s="40" t="s">
        <v>3355</v>
      </c>
      <c r="C948" s="40" t="s">
        <v>3356</v>
      </c>
      <c r="D948" s="40" t="s">
        <v>3357</v>
      </c>
    </row>
    <row r="949" customFormat="false" ht="12.75" hidden="false" customHeight="false" outlineLevel="0" collapsed="false">
      <c r="A949" s="0" t="s">
        <v>3358</v>
      </c>
      <c r="B949" s="40" t="s">
        <v>365</v>
      </c>
      <c r="C949" s="40" t="s">
        <v>3359</v>
      </c>
      <c r="D949" s="40" t="s">
        <v>3360</v>
      </c>
    </row>
    <row r="950" customFormat="false" ht="12.75" hidden="false" customHeight="false" outlineLevel="0" collapsed="false">
      <c r="A950" s="0" t="s">
        <v>3242</v>
      </c>
      <c r="B950" s="40" t="s">
        <v>3361</v>
      </c>
      <c r="C950" s="40" t="s">
        <v>3229</v>
      </c>
      <c r="D950" s="40" t="s">
        <v>3362</v>
      </c>
    </row>
    <row r="951" customFormat="false" ht="12.75" hidden="false" customHeight="false" outlineLevel="0" collapsed="false">
      <c r="A951" s="0" t="s">
        <v>3363</v>
      </c>
      <c r="B951" s="42" t="s">
        <v>365</v>
      </c>
      <c r="C951" s="42" t="s">
        <v>3364</v>
      </c>
      <c r="D951" s="42" t="s">
        <v>3365</v>
      </c>
    </row>
    <row r="952" customFormat="false" ht="12.75" hidden="false" customHeight="false" outlineLevel="0" collapsed="false">
      <c r="A952" s="0" t="s">
        <v>3366</v>
      </c>
      <c r="B952" s="42" t="s">
        <v>616</v>
      </c>
      <c r="C952" s="42" t="s">
        <v>3367</v>
      </c>
      <c r="D952" s="42" t="s">
        <v>3368</v>
      </c>
    </row>
    <row r="953" customFormat="false" ht="12.75" hidden="false" customHeight="false" outlineLevel="0" collapsed="false">
      <c r="A953" s="0" t="s">
        <v>3369</v>
      </c>
      <c r="B953" s="40" t="s">
        <v>306</v>
      </c>
      <c r="C953" s="40" t="s">
        <v>3370</v>
      </c>
      <c r="D953" s="40" t="s">
        <v>3371</v>
      </c>
    </row>
    <row r="954" customFormat="false" ht="12.75" hidden="false" customHeight="false" outlineLevel="0" collapsed="false">
      <c r="A954" s="0" t="s">
        <v>3372</v>
      </c>
      <c r="B954" s="42" t="s">
        <v>3373</v>
      </c>
      <c r="C954" s="42" t="s">
        <v>3374</v>
      </c>
      <c r="D954" s="42" t="s">
        <v>3375</v>
      </c>
    </row>
    <row r="955" customFormat="false" ht="12.75" hidden="false" customHeight="false" outlineLevel="0" collapsed="false">
      <c r="A955" s="0" t="s">
        <v>3376</v>
      </c>
      <c r="B955" s="48" t="s">
        <v>306</v>
      </c>
      <c r="C955" s="41" t="s">
        <v>3330</v>
      </c>
      <c r="D955" s="41" t="s">
        <v>3377</v>
      </c>
    </row>
    <row r="956" customFormat="false" ht="12.75" hidden="false" customHeight="false" outlineLevel="0" collapsed="false">
      <c r="A956" s="0" t="s">
        <v>3378</v>
      </c>
      <c r="B956" s="40" t="s">
        <v>1581</v>
      </c>
      <c r="C956" s="40" t="s">
        <v>3379</v>
      </c>
      <c r="D956" s="40" t="s">
        <v>3380</v>
      </c>
    </row>
    <row r="957" customFormat="false" ht="12.75" hidden="false" customHeight="false" outlineLevel="0" collapsed="false">
      <c r="A957" s="0" t="s">
        <v>3381</v>
      </c>
      <c r="B957" s="40" t="s">
        <v>3382</v>
      </c>
      <c r="C957" s="40" t="s">
        <v>3383</v>
      </c>
      <c r="D957" s="40" t="s">
        <v>3384</v>
      </c>
    </row>
    <row r="958" customFormat="false" ht="12.75" hidden="false" customHeight="false" outlineLevel="0" collapsed="false">
      <c r="A958" s="0" t="s">
        <v>3385</v>
      </c>
      <c r="B958" s="40" t="s">
        <v>1664</v>
      </c>
      <c r="C958" s="40" t="s">
        <v>3386</v>
      </c>
      <c r="D958" s="40" t="s">
        <v>3387</v>
      </c>
    </row>
    <row r="959" customFormat="false" ht="12.75" hidden="false" customHeight="false" outlineLevel="0" collapsed="false">
      <c r="A959" s="0" t="s">
        <v>254</v>
      </c>
      <c r="B959" s="50"/>
      <c r="C959" s="41" t="s">
        <v>255</v>
      </c>
      <c r="D959" s="42" t="s">
        <v>3388</v>
      </c>
    </row>
    <row r="960" customFormat="false" ht="12.75" hidden="false" customHeight="false" outlineLevel="0" collapsed="false">
      <c r="A960" s="0" t="s">
        <v>3389</v>
      </c>
      <c r="B960" s="40" t="s">
        <v>3390</v>
      </c>
      <c r="C960" s="40" t="s">
        <v>3391</v>
      </c>
      <c r="D960" s="40" t="s">
        <v>3392</v>
      </c>
    </row>
    <row r="961" customFormat="false" ht="12.75" hidden="false" customHeight="false" outlineLevel="0" collapsed="false">
      <c r="A961" s="0" t="s">
        <v>3393</v>
      </c>
      <c r="B961" s="44"/>
      <c r="C961" s="44" t="s">
        <v>3394</v>
      </c>
      <c r="D961" s="44" t="s">
        <v>3395</v>
      </c>
    </row>
    <row r="962" customFormat="false" ht="12.75" hidden="false" customHeight="false" outlineLevel="0" collapsed="false">
      <c r="A962" s="0" t="s">
        <v>3396</v>
      </c>
      <c r="B962" s="40" t="s">
        <v>3397</v>
      </c>
      <c r="C962" s="40" t="s">
        <v>3398</v>
      </c>
      <c r="D962" s="40" t="s">
        <v>3399</v>
      </c>
    </row>
    <row r="963" customFormat="false" ht="12.75" hidden="false" customHeight="false" outlineLevel="0" collapsed="false">
      <c r="A963" s="0" t="s">
        <v>3400</v>
      </c>
      <c r="B963" s="40" t="s">
        <v>3401</v>
      </c>
      <c r="C963" s="40" t="s">
        <v>3402</v>
      </c>
      <c r="D963" s="40" t="s">
        <v>3403</v>
      </c>
    </row>
    <row r="964" customFormat="false" ht="12.75" hidden="false" customHeight="false" outlineLevel="0" collapsed="false">
      <c r="A964" s="0" t="s">
        <v>3404</v>
      </c>
      <c r="B964" s="40" t="s">
        <v>2104</v>
      </c>
      <c r="C964" s="40" t="s">
        <v>3405</v>
      </c>
      <c r="D964" s="40" t="s">
        <v>3406</v>
      </c>
    </row>
    <row r="965" customFormat="false" ht="12.75" hidden="false" customHeight="false" outlineLevel="0" collapsed="false">
      <c r="A965" s="0" t="s">
        <v>3407</v>
      </c>
      <c r="B965" s="40" t="s">
        <v>306</v>
      </c>
      <c r="C965" s="40" t="s">
        <v>3408</v>
      </c>
      <c r="D965" s="40" t="s">
        <v>3409</v>
      </c>
    </row>
    <row r="966" customFormat="false" ht="12.75" hidden="false" customHeight="false" outlineLevel="0" collapsed="false">
      <c r="A966" s="0" t="s">
        <v>3410</v>
      </c>
      <c r="B966" s="40" t="s">
        <v>3411</v>
      </c>
      <c r="C966" s="40" t="s">
        <v>3412</v>
      </c>
      <c r="D966" s="40" t="s">
        <v>3413</v>
      </c>
    </row>
    <row r="967" customFormat="false" ht="12.75" hidden="false" customHeight="false" outlineLevel="0" collapsed="false">
      <c r="A967" s="0" t="s">
        <v>3414</v>
      </c>
      <c r="B967" s="40" t="s">
        <v>2296</v>
      </c>
      <c r="C967" s="40" t="s">
        <v>3415</v>
      </c>
      <c r="D967" s="40" t="s">
        <v>3416</v>
      </c>
    </row>
    <row r="968" customFormat="false" ht="12.75" hidden="false" customHeight="false" outlineLevel="0" collapsed="false">
      <c r="A968" s="0" t="s">
        <v>3417</v>
      </c>
      <c r="B968" s="49" t="s">
        <v>3418</v>
      </c>
      <c r="C968" s="49" t="s">
        <v>3419</v>
      </c>
      <c r="D968" s="49" t="s">
        <v>3420</v>
      </c>
    </row>
    <row r="969" customFormat="false" ht="12.75" hidden="false" customHeight="false" outlineLevel="0" collapsed="false">
      <c r="A969" s="0" t="s">
        <v>3421</v>
      </c>
      <c r="B969" s="46" t="s">
        <v>748</v>
      </c>
      <c r="C969" s="46" t="s">
        <v>3422</v>
      </c>
      <c r="D969" s="46" t="s">
        <v>3423</v>
      </c>
    </row>
    <row r="970" customFormat="false" ht="12.75" hidden="false" customHeight="false" outlineLevel="0" collapsed="false">
      <c r="A970" s="0" t="s">
        <v>3424</v>
      </c>
      <c r="B970" s="40" t="s">
        <v>1591</v>
      </c>
      <c r="C970" s="40" t="s">
        <v>3425</v>
      </c>
      <c r="D970" s="40" t="s">
        <v>3426</v>
      </c>
    </row>
    <row r="971" customFormat="false" ht="12.75" hidden="false" customHeight="false" outlineLevel="0" collapsed="false">
      <c r="A971" s="0" t="s">
        <v>3427</v>
      </c>
      <c r="B971" s="40" t="s">
        <v>258</v>
      </c>
      <c r="C971" s="40" t="s">
        <v>3419</v>
      </c>
      <c r="D971" s="40" t="s">
        <v>3428</v>
      </c>
    </row>
    <row r="972" customFormat="false" ht="12.75" hidden="false" customHeight="false" outlineLevel="0" collapsed="false">
      <c r="A972" s="0" t="s">
        <v>3429</v>
      </c>
      <c r="B972" s="40" t="s">
        <v>3430</v>
      </c>
      <c r="C972" s="40" t="s">
        <v>3431</v>
      </c>
      <c r="D972" s="40" t="s">
        <v>3432</v>
      </c>
    </row>
    <row r="973" customFormat="false" ht="12.75" hidden="false" customHeight="false" outlineLevel="0" collapsed="false">
      <c r="A973" s="0" t="s">
        <v>3433</v>
      </c>
      <c r="B973" s="40" t="s">
        <v>849</v>
      </c>
      <c r="C973" s="40" t="s">
        <v>3434</v>
      </c>
      <c r="D973" s="40" t="s">
        <v>3435</v>
      </c>
    </row>
    <row r="974" customFormat="false" ht="12.75" hidden="false" customHeight="false" outlineLevel="0" collapsed="false">
      <c r="A974" s="0" t="s">
        <v>3436</v>
      </c>
      <c r="B974" s="40" t="s">
        <v>306</v>
      </c>
      <c r="C974" s="40" t="s">
        <v>3419</v>
      </c>
      <c r="D974" s="40" t="s">
        <v>3437</v>
      </c>
    </row>
    <row r="975" customFormat="false" ht="12.75" hidden="false" customHeight="false" outlineLevel="0" collapsed="false">
      <c r="A975" s="0" t="s">
        <v>3438</v>
      </c>
      <c r="B975" s="40" t="s">
        <v>518</v>
      </c>
      <c r="C975" s="40" t="s">
        <v>3439</v>
      </c>
      <c r="D975" s="40" t="s">
        <v>3440</v>
      </c>
    </row>
    <row r="976" customFormat="false" ht="12.75" hidden="false" customHeight="false" outlineLevel="0" collapsed="false">
      <c r="A976" s="0" t="s">
        <v>3441</v>
      </c>
      <c r="B976" s="40" t="s">
        <v>849</v>
      </c>
      <c r="C976" s="40" t="s">
        <v>3422</v>
      </c>
      <c r="D976" s="40" t="s">
        <v>3442</v>
      </c>
    </row>
    <row r="977" customFormat="false" ht="12.75" hidden="false" customHeight="false" outlineLevel="0" collapsed="false">
      <c r="A977" s="0" t="s">
        <v>3443</v>
      </c>
      <c r="B977" s="43" t="s">
        <v>3444</v>
      </c>
      <c r="C977" s="43" t="s">
        <v>3445</v>
      </c>
      <c r="D977" s="43" t="s">
        <v>3446</v>
      </c>
    </row>
    <row r="978" customFormat="false" ht="12.75" hidden="false" customHeight="false" outlineLevel="0" collapsed="false">
      <c r="A978" s="0" t="s">
        <v>3447</v>
      </c>
      <c r="B978" s="40" t="s">
        <v>3448</v>
      </c>
      <c r="C978" s="40" t="s">
        <v>3445</v>
      </c>
      <c r="D978" s="40" t="s">
        <v>3449</v>
      </c>
    </row>
    <row r="979" customFormat="false" ht="12.75" hidden="false" customHeight="false" outlineLevel="0" collapsed="false">
      <c r="A979" s="0" t="s">
        <v>3450</v>
      </c>
      <c r="B979" s="40" t="s">
        <v>485</v>
      </c>
      <c r="C979" s="40" t="s">
        <v>3451</v>
      </c>
      <c r="D979" s="40" t="s">
        <v>3452</v>
      </c>
    </row>
    <row r="980" customFormat="false" ht="12.75" hidden="false" customHeight="false" outlineLevel="0" collapsed="false">
      <c r="A980" s="0" t="s">
        <v>3453</v>
      </c>
      <c r="B980" s="40" t="s">
        <v>3454</v>
      </c>
      <c r="C980" s="40" t="s">
        <v>3422</v>
      </c>
      <c r="D980" s="40" t="s">
        <v>3455</v>
      </c>
    </row>
    <row r="981" customFormat="false" ht="12.75" hidden="false" customHeight="false" outlineLevel="0" collapsed="false">
      <c r="A981" s="0" t="s">
        <v>3456</v>
      </c>
      <c r="B981" s="46" t="s">
        <v>612</v>
      </c>
      <c r="C981" s="46" t="s">
        <v>3425</v>
      </c>
      <c r="D981" s="46" t="s">
        <v>3457</v>
      </c>
    </row>
    <row r="982" customFormat="false" ht="12.75" hidden="false" customHeight="false" outlineLevel="0" collapsed="false">
      <c r="A982" s="0" t="s">
        <v>3458</v>
      </c>
      <c r="B982" s="40" t="s">
        <v>3459</v>
      </c>
      <c r="C982" s="40" t="s">
        <v>3425</v>
      </c>
      <c r="D982" s="40" t="s">
        <v>3460</v>
      </c>
    </row>
    <row r="983" customFormat="false" ht="12.75" hidden="false" customHeight="false" outlineLevel="0" collapsed="false">
      <c r="A983" s="0" t="s">
        <v>3461</v>
      </c>
      <c r="B983" s="40" t="s">
        <v>306</v>
      </c>
      <c r="C983" s="40" t="s">
        <v>3462</v>
      </c>
      <c r="D983" s="40" t="s">
        <v>3463</v>
      </c>
    </row>
    <row r="984" customFormat="false" ht="12.75" hidden="false" customHeight="false" outlineLevel="0" collapsed="false">
      <c r="A984" s="0" t="s">
        <v>3464</v>
      </c>
      <c r="B984" s="40" t="s">
        <v>3465</v>
      </c>
      <c r="C984" s="40" t="s">
        <v>3445</v>
      </c>
      <c r="D984" s="40" t="s">
        <v>3466</v>
      </c>
    </row>
    <row r="985" customFormat="false" ht="12.75" hidden="false" customHeight="false" outlineLevel="0" collapsed="false">
      <c r="A985" s="0" t="s">
        <v>3467</v>
      </c>
      <c r="B985" s="40" t="s">
        <v>3468</v>
      </c>
      <c r="C985" s="40" t="s">
        <v>3469</v>
      </c>
      <c r="D985" s="40" t="s">
        <v>3470</v>
      </c>
    </row>
    <row r="986" customFormat="false" ht="12.75" hidden="false" customHeight="false" outlineLevel="0" collapsed="false">
      <c r="A986" s="0" t="s">
        <v>3471</v>
      </c>
      <c r="B986" s="40" t="s">
        <v>323</v>
      </c>
      <c r="C986" s="40" t="s">
        <v>474</v>
      </c>
      <c r="D986" s="40" t="s">
        <v>3472</v>
      </c>
    </row>
    <row r="987" customFormat="false" ht="12.75" hidden="false" customHeight="false" outlineLevel="0" collapsed="false">
      <c r="A987" s="0" t="s">
        <v>3473</v>
      </c>
      <c r="B987" s="40" t="s">
        <v>3474</v>
      </c>
      <c r="C987" s="40" t="s">
        <v>3475</v>
      </c>
      <c r="D987" s="40" t="s">
        <v>3476</v>
      </c>
    </row>
    <row r="988" customFormat="false" ht="12.75" hidden="false" customHeight="false" outlineLevel="0" collapsed="false">
      <c r="A988" s="0" t="s">
        <v>3477</v>
      </c>
      <c r="B988" s="40" t="s">
        <v>431</v>
      </c>
      <c r="C988" s="40" t="s">
        <v>3478</v>
      </c>
      <c r="D988" s="40" t="s">
        <v>3479</v>
      </c>
    </row>
    <row r="989" customFormat="false" ht="12.75" hidden="false" customHeight="false" outlineLevel="0" collapsed="false">
      <c r="A989" s="0" t="s">
        <v>3480</v>
      </c>
      <c r="B989" s="40" t="s">
        <v>2307</v>
      </c>
      <c r="C989" s="40" t="s">
        <v>3481</v>
      </c>
      <c r="D989" s="40" t="s">
        <v>3482</v>
      </c>
    </row>
    <row r="990" customFormat="false" ht="12.75" hidden="false" customHeight="false" outlineLevel="0" collapsed="false">
      <c r="A990" s="0" t="s">
        <v>3483</v>
      </c>
      <c r="B990" s="40" t="s">
        <v>3484</v>
      </c>
      <c r="C990" s="40" t="s">
        <v>3485</v>
      </c>
      <c r="D990" s="40" t="s">
        <v>3486</v>
      </c>
    </row>
    <row r="991" customFormat="false" ht="12.75" hidden="false" customHeight="false" outlineLevel="0" collapsed="false">
      <c r="A991" s="0" t="s">
        <v>3487</v>
      </c>
      <c r="B991" s="40" t="s">
        <v>2255</v>
      </c>
      <c r="C991" s="40" t="s">
        <v>3488</v>
      </c>
      <c r="D991" s="40" t="s">
        <v>3489</v>
      </c>
    </row>
    <row r="992" customFormat="false" ht="12.75" hidden="false" customHeight="false" outlineLevel="0" collapsed="false">
      <c r="A992" s="0" t="s">
        <v>3490</v>
      </c>
      <c r="B992" s="47" t="s">
        <v>3491</v>
      </c>
      <c r="C992" s="47" t="s">
        <v>3492</v>
      </c>
      <c r="D992" s="47" t="s">
        <v>3493</v>
      </c>
    </row>
    <row r="993" customFormat="false" ht="12.75" hidden="false" customHeight="false" outlineLevel="0" collapsed="false">
      <c r="A993" s="0" t="s">
        <v>3494</v>
      </c>
      <c r="B993" s="40" t="s">
        <v>258</v>
      </c>
      <c r="C993" s="40" t="s">
        <v>3495</v>
      </c>
      <c r="D993" s="40" t="s">
        <v>3496</v>
      </c>
    </row>
    <row r="994" customFormat="false" ht="12.75" hidden="false" customHeight="false" outlineLevel="0" collapsed="false">
      <c r="A994" s="0" t="s">
        <v>3497</v>
      </c>
      <c r="B994" s="40" t="s">
        <v>3498</v>
      </c>
      <c r="C994" s="40" t="s">
        <v>3499</v>
      </c>
      <c r="D994" s="40" t="s">
        <v>3500</v>
      </c>
    </row>
    <row r="995" customFormat="false" ht="12.75" hidden="false" customHeight="false" outlineLevel="0" collapsed="false">
      <c r="A995" s="0" t="s">
        <v>3501</v>
      </c>
      <c r="B995" s="40" t="s">
        <v>377</v>
      </c>
      <c r="C995" s="40" t="s">
        <v>3502</v>
      </c>
      <c r="D995" s="40" t="s">
        <v>3503</v>
      </c>
    </row>
    <row r="996" customFormat="false" ht="12.75" hidden="false" customHeight="false" outlineLevel="0" collapsed="false">
      <c r="A996" s="0" t="s">
        <v>3504</v>
      </c>
      <c r="B996" s="40" t="s">
        <v>342</v>
      </c>
      <c r="C996" s="40" t="s">
        <v>3502</v>
      </c>
      <c r="D996" s="40" t="s">
        <v>3505</v>
      </c>
    </row>
    <row r="997" customFormat="false" ht="12.75" hidden="false" customHeight="false" outlineLevel="0" collapsed="false">
      <c r="A997" s="0" t="s">
        <v>3506</v>
      </c>
      <c r="B997" s="40" t="s">
        <v>3507</v>
      </c>
      <c r="C997" s="40" t="s">
        <v>3508</v>
      </c>
      <c r="D997" s="40" t="s">
        <v>3509</v>
      </c>
    </row>
    <row r="998" customFormat="false" ht="12.75" hidden="false" customHeight="false" outlineLevel="0" collapsed="false">
      <c r="A998" s="0" t="s">
        <v>3510</v>
      </c>
      <c r="B998" s="40" t="s">
        <v>3511</v>
      </c>
      <c r="C998" s="40" t="s">
        <v>3512</v>
      </c>
      <c r="D998" s="40" t="s">
        <v>3513</v>
      </c>
    </row>
    <row r="999" customFormat="false" ht="12.75" hidden="false" customHeight="false" outlineLevel="0" collapsed="false">
      <c r="A999" s="0" t="s">
        <v>3514</v>
      </c>
      <c r="B999" s="40" t="s">
        <v>3515</v>
      </c>
      <c r="C999" s="40" t="s">
        <v>3516</v>
      </c>
      <c r="D999" s="40" t="s">
        <v>3517</v>
      </c>
    </row>
    <row r="1000" customFormat="false" ht="12.75" hidden="false" customHeight="false" outlineLevel="0" collapsed="false">
      <c r="A1000" s="0" t="s">
        <v>3518</v>
      </c>
      <c r="B1000" s="40" t="s">
        <v>3519</v>
      </c>
      <c r="C1000" s="40" t="s">
        <v>3520</v>
      </c>
      <c r="D1000" s="40" t="s">
        <v>3521</v>
      </c>
    </row>
    <row r="1001" customFormat="false" ht="12.75" hidden="false" customHeight="false" outlineLevel="0" collapsed="false">
      <c r="A1001" s="0" t="s">
        <v>3522</v>
      </c>
      <c r="B1001" s="40" t="s">
        <v>3523</v>
      </c>
      <c r="C1001" s="40" t="s">
        <v>3524</v>
      </c>
      <c r="D1001" s="40" t="s">
        <v>3525</v>
      </c>
    </row>
    <row r="1002" customFormat="false" ht="12.75" hidden="false" customHeight="false" outlineLevel="0" collapsed="false">
      <c r="A1002" s="0" t="s">
        <v>3526</v>
      </c>
      <c r="B1002" s="40" t="s">
        <v>3527</v>
      </c>
      <c r="C1002" s="40" t="s">
        <v>3528</v>
      </c>
      <c r="D1002" s="40" t="s">
        <v>3529</v>
      </c>
    </row>
    <row r="1003" customFormat="false" ht="12.75" hidden="false" customHeight="false" outlineLevel="0" collapsed="false">
      <c r="A1003" s="0" t="s">
        <v>3530</v>
      </c>
      <c r="B1003" s="40" t="s">
        <v>342</v>
      </c>
      <c r="C1003" s="40" t="s">
        <v>3531</v>
      </c>
      <c r="D1003" s="40" t="s">
        <v>3532</v>
      </c>
    </row>
    <row r="1004" customFormat="false" ht="12.75" hidden="false" customHeight="false" outlineLevel="0" collapsed="false">
      <c r="A1004" s="0" t="s">
        <v>3533</v>
      </c>
      <c r="B1004" s="40" t="s">
        <v>469</v>
      </c>
      <c r="C1004" s="40" t="s">
        <v>3534</v>
      </c>
      <c r="D1004" s="40" t="s">
        <v>3535</v>
      </c>
    </row>
    <row r="1005" customFormat="false" ht="12.75" hidden="false" customHeight="false" outlineLevel="0" collapsed="false">
      <c r="A1005" s="0" t="s">
        <v>3536</v>
      </c>
      <c r="B1005" s="40" t="s">
        <v>258</v>
      </c>
      <c r="C1005" s="40" t="s">
        <v>3537</v>
      </c>
      <c r="D1005" s="40" t="s">
        <v>3538</v>
      </c>
    </row>
    <row r="1006" customFormat="false" ht="12.75" hidden="false" customHeight="false" outlineLevel="0" collapsed="false">
      <c r="A1006" s="0" t="s">
        <v>3539</v>
      </c>
      <c r="B1006" s="40" t="s">
        <v>3540</v>
      </c>
      <c r="C1006" s="40" t="s">
        <v>3541</v>
      </c>
      <c r="D1006" s="40" t="s">
        <v>3542</v>
      </c>
    </row>
    <row r="1007" customFormat="false" ht="12.75" hidden="false" customHeight="false" outlineLevel="0" collapsed="false">
      <c r="A1007" s="0" t="s">
        <v>3543</v>
      </c>
      <c r="B1007" s="42" t="s">
        <v>306</v>
      </c>
      <c r="C1007" s="42" t="s">
        <v>3537</v>
      </c>
      <c r="D1007" s="42" t="s">
        <v>3544</v>
      </c>
    </row>
    <row r="1008" customFormat="false" ht="12.75" hidden="false" customHeight="false" outlineLevel="0" collapsed="false">
      <c r="A1008" s="0" t="s">
        <v>3545</v>
      </c>
      <c r="B1008" s="40" t="s">
        <v>3546</v>
      </c>
      <c r="C1008" s="40" t="s">
        <v>3547</v>
      </c>
      <c r="D1008" s="40" t="s">
        <v>3548</v>
      </c>
    </row>
    <row r="1009" customFormat="false" ht="12.75" hidden="false" customHeight="false" outlineLevel="0" collapsed="false">
      <c r="A1009" s="0" t="s">
        <v>254</v>
      </c>
      <c r="B1009" s="41"/>
      <c r="C1009" s="41" t="s">
        <v>255</v>
      </c>
      <c r="D1009" s="41" t="s">
        <v>3549</v>
      </c>
    </row>
    <row r="1010" customFormat="false" ht="12.75" hidden="false" customHeight="false" outlineLevel="0" collapsed="false">
      <c r="A1010" s="0" t="s">
        <v>3550</v>
      </c>
      <c r="B1010" s="46" t="s">
        <v>323</v>
      </c>
      <c r="C1010" s="46" t="s">
        <v>3551</v>
      </c>
      <c r="D1010" s="46" t="s">
        <v>3552</v>
      </c>
    </row>
    <row r="1011" customFormat="false" ht="12.75" hidden="false" customHeight="false" outlineLevel="0" collapsed="false">
      <c r="A1011" s="0" t="s">
        <v>3553</v>
      </c>
      <c r="B1011" s="40" t="s">
        <v>748</v>
      </c>
      <c r="C1011" s="40" t="s">
        <v>3551</v>
      </c>
      <c r="D1011" s="40" t="s">
        <v>3554</v>
      </c>
    </row>
    <row r="1012" customFormat="false" ht="12.75" hidden="false" customHeight="false" outlineLevel="0" collapsed="false">
      <c r="A1012" s="0" t="s">
        <v>3555</v>
      </c>
      <c r="C1012" s="40" t="s">
        <v>3556</v>
      </c>
      <c r="D1012" s="40" t="s">
        <v>3557</v>
      </c>
    </row>
    <row r="1013" customFormat="false" ht="12.75" hidden="false" customHeight="false" outlineLevel="0" collapsed="false">
      <c r="A1013" s="0" t="s">
        <v>3558</v>
      </c>
      <c r="B1013" s="40" t="s">
        <v>3559</v>
      </c>
      <c r="C1013" s="40" t="s">
        <v>3560</v>
      </c>
      <c r="D1013" s="40" t="s">
        <v>3561</v>
      </c>
    </row>
    <row r="1014" customFormat="false" ht="12.75" hidden="false" customHeight="false" outlineLevel="0" collapsed="false">
      <c r="A1014" s="0" t="s">
        <v>3562</v>
      </c>
      <c r="B1014" s="43"/>
      <c r="C1014" s="43" t="s">
        <v>3563</v>
      </c>
      <c r="D1014" s="43" t="s">
        <v>3564</v>
      </c>
    </row>
    <row r="1015" customFormat="false" ht="12.75" hidden="false" customHeight="false" outlineLevel="0" collapsed="false">
      <c r="A1015" s="0" t="s">
        <v>3565</v>
      </c>
      <c r="B1015" s="40" t="s">
        <v>3566</v>
      </c>
      <c r="C1015" s="40" t="s">
        <v>3567</v>
      </c>
      <c r="D1015" s="40" t="s">
        <v>3568</v>
      </c>
    </row>
    <row r="1016" customFormat="false" ht="12.75" hidden="false" customHeight="false" outlineLevel="0" collapsed="false">
      <c r="A1016" s="0" t="s">
        <v>3569</v>
      </c>
      <c r="B1016" s="40" t="s">
        <v>365</v>
      </c>
      <c r="C1016" s="40" t="s">
        <v>3570</v>
      </c>
      <c r="D1016" s="40" t="s">
        <v>3571</v>
      </c>
    </row>
    <row r="1017" customFormat="false" ht="12.75" hidden="false" customHeight="false" outlineLevel="0" collapsed="false">
      <c r="A1017" s="0" t="s">
        <v>3572</v>
      </c>
      <c r="B1017" s="40" t="s">
        <v>565</v>
      </c>
      <c r="C1017" s="40" t="s">
        <v>3573</v>
      </c>
      <c r="D1017" s="40" t="s">
        <v>3574</v>
      </c>
    </row>
    <row r="1018" customFormat="false" ht="12.75" hidden="false" customHeight="false" outlineLevel="0" collapsed="false">
      <c r="A1018" s="0" t="s">
        <v>3575</v>
      </c>
      <c r="B1018" s="42" t="s">
        <v>3576</v>
      </c>
      <c r="C1018" s="42" t="s">
        <v>3577</v>
      </c>
      <c r="D1018" s="42" t="s">
        <v>3578</v>
      </c>
    </row>
    <row r="1019" customFormat="false" ht="12.75" hidden="false" customHeight="false" outlineLevel="0" collapsed="false">
      <c r="A1019" s="0" t="s">
        <v>3579</v>
      </c>
      <c r="B1019" s="40" t="s">
        <v>616</v>
      </c>
      <c r="C1019" s="40" t="s">
        <v>3580</v>
      </c>
      <c r="D1019" s="40" t="s">
        <v>3581</v>
      </c>
    </row>
    <row r="1020" customFormat="false" ht="12.75" hidden="false" customHeight="false" outlineLevel="0" collapsed="false">
      <c r="A1020" s="0" t="s">
        <v>3582</v>
      </c>
      <c r="B1020" s="40" t="s">
        <v>3583</v>
      </c>
      <c r="C1020" s="40" t="s">
        <v>3584</v>
      </c>
      <c r="D1020" s="40" t="s">
        <v>3585</v>
      </c>
    </row>
    <row r="1021" customFormat="false" ht="12.75" hidden="false" customHeight="false" outlineLevel="0" collapsed="false">
      <c r="A1021" s="0" t="s">
        <v>3586</v>
      </c>
      <c r="B1021" s="44"/>
      <c r="C1021" s="44" t="s">
        <v>3587</v>
      </c>
      <c r="D1021" s="44" t="s">
        <v>3588</v>
      </c>
    </row>
    <row r="1022" customFormat="false" ht="12.75" hidden="false" customHeight="false" outlineLevel="0" collapsed="false">
      <c r="A1022" s="0" t="s">
        <v>3589</v>
      </c>
      <c r="B1022" s="40" t="s">
        <v>3590</v>
      </c>
      <c r="C1022" s="40" t="s">
        <v>3591</v>
      </c>
      <c r="D1022" s="40" t="s">
        <v>3592</v>
      </c>
    </row>
    <row r="1023" customFormat="false" ht="12.75" hidden="false" customHeight="false" outlineLevel="0" collapsed="false">
      <c r="A1023" s="0" t="s">
        <v>3593</v>
      </c>
      <c r="B1023" s="40" t="s">
        <v>485</v>
      </c>
      <c r="C1023" s="40" t="s">
        <v>3594</v>
      </c>
      <c r="D1023" s="40" t="s">
        <v>3595</v>
      </c>
    </row>
    <row r="1024" customFormat="false" ht="12.75" hidden="false" customHeight="false" outlineLevel="0" collapsed="false">
      <c r="A1024" s="0" t="s">
        <v>3596</v>
      </c>
      <c r="B1024" s="40" t="s">
        <v>262</v>
      </c>
      <c r="C1024" s="40" t="s">
        <v>3597</v>
      </c>
      <c r="D1024" s="40" t="s">
        <v>3598</v>
      </c>
    </row>
    <row r="1025" customFormat="false" ht="12.75" hidden="false" customHeight="false" outlineLevel="0" collapsed="false">
      <c r="A1025" s="0" t="s">
        <v>3599</v>
      </c>
      <c r="B1025" s="40" t="s">
        <v>3108</v>
      </c>
      <c r="C1025" s="40" t="s">
        <v>3600</v>
      </c>
      <c r="D1025" s="40" t="s">
        <v>3601</v>
      </c>
    </row>
    <row r="1026" customFormat="false" ht="12.75" hidden="false" customHeight="false" outlineLevel="0" collapsed="false">
      <c r="A1026" s="0" t="s">
        <v>254</v>
      </c>
      <c r="B1026" s="41"/>
      <c r="C1026" s="41" t="s">
        <v>255</v>
      </c>
      <c r="D1026" s="41" t="s">
        <v>3602</v>
      </c>
    </row>
    <row r="1027" customFormat="false" ht="12.75" hidden="false" customHeight="false" outlineLevel="0" collapsed="false">
      <c r="A1027" s="0" t="s">
        <v>3603</v>
      </c>
      <c r="B1027" s="47" t="s">
        <v>3604</v>
      </c>
      <c r="C1027" s="47" t="s">
        <v>3605</v>
      </c>
      <c r="D1027" s="47" t="s">
        <v>3606</v>
      </c>
    </row>
    <row r="1028" customFormat="false" ht="12.75" hidden="false" customHeight="false" outlineLevel="0" collapsed="false">
      <c r="A1028" s="0" t="s">
        <v>3607</v>
      </c>
      <c r="B1028" s="40" t="s">
        <v>3608</v>
      </c>
      <c r="C1028" s="40" t="s">
        <v>3584</v>
      </c>
      <c r="D1028" s="40" t="s">
        <v>3609</v>
      </c>
    </row>
    <row r="1029" customFormat="false" ht="12.75" hidden="false" customHeight="false" outlineLevel="0" collapsed="false">
      <c r="A1029" s="0" t="s">
        <v>3610</v>
      </c>
      <c r="B1029" s="40" t="s">
        <v>804</v>
      </c>
      <c r="C1029" s="40" t="s">
        <v>3611</v>
      </c>
      <c r="D1029" s="40" t="s">
        <v>3612</v>
      </c>
    </row>
    <row r="1030" customFormat="false" ht="12.75" hidden="false" customHeight="false" outlineLevel="0" collapsed="false">
      <c r="A1030" s="0" t="s">
        <v>3613</v>
      </c>
      <c r="B1030" s="40" t="s">
        <v>1192</v>
      </c>
      <c r="C1030" s="40" t="s">
        <v>3614</v>
      </c>
      <c r="D1030" s="40" t="s">
        <v>3615</v>
      </c>
    </row>
    <row r="1031" customFormat="false" ht="12.75" hidden="false" customHeight="false" outlineLevel="0" collapsed="false">
      <c r="A1031" s="0" t="s">
        <v>3616</v>
      </c>
      <c r="B1031" s="40" t="s">
        <v>849</v>
      </c>
      <c r="C1031" s="40" t="s">
        <v>3617</v>
      </c>
      <c r="D1031" s="40" t="s">
        <v>3618</v>
      </c>
    </row>
    <row r="1032" customFormat="false" ht="12.75" hidden="false" customHeight="false" outlineLevel="0" collapsed="false">
      <c r="A1032" s="0" t="s">
        <v>3619</v>
      </c>
      <c r="B1032" s="40" t="s">
        <v>377</v>
      </c>
      <c r="C1032" s="40" t="s">
        <v>3620</v>
      </c>
      <c r="D1032" s="40" t="s">
        <v>3621</v>
      </c>
    </row>
    <row r="1033" customFormat="false" ht="12.75" hidden="false" customHeight="false" outlineLevel="0" collapsed="false">
      <c r="A1033" s="0" t="s">
        <v>3622</v>
      </c>
      <c r="B1033" s="40" t="s">
        <v>2296</v>
      </c>
      <c r="C1033" s="40" t="s">
        <v>3620</v>
      </c>
      <c r="D1033" s="40" t="s">
        <v>3623</v>
      </c>
    </row>
    <row r="1034" customFormat="false" ht="12.75" hidden="false" customHeight="false" outlineLevel="0" collapsed="false">
      <c r="A1034" s="0" t="s">
        <v>3624</v>
      </c>
      <c r="B1034" s="42" t="s">
        <v>258</v>
      </c>
      <c r="C1034" s="42" t="s">
        <v>3625</v>
      </c>
      <c r="D1034" s="42" t="s">
        <v>3626</v>
      </c>
    </row>
    <row r="1035" customFormat="false" ht="12.75" hidden="false" customHeight="false" outlineLevel="0" collapsed="false">
      <c r="A1035" s="0" t="s">
        <v>3627</v>
      </c>
      <c r="B1035" s="40" t="s">
        <v>3628</v>
      </c>
      <c r="C1035" s="40" t="s">
        <v>3629</v>
      </c>
      <c r="D1035" s="40" t="s">
        <v>3630</v>
      </c>
    </row>
    <row r="1036" customFormat="false" ht="12.75" hidden="false" customHeight="false" outlineLevel="0" collapsed="false">
      <c r="A1036" s="0" t="s">
        <v>3631</v>
      </c>
      <c r="B1036" s="40" t="s">
        <v>3632</v>
      </c>
      <c r="C1036" s="40" t="s">
        <v>3633</v>
      </c>
      <c r="D1036" s="40" t="s">
        <v>3634</v>
      </c>
    </row>
    <row r="1037" customFormat="false" ht="12.75" hidden="false" customHeight="false" outlineLevel="0" collapsed="false">
      <c r="A1037" s="0" t="s">
        <v>3635</v>
      </c>
      <c r="B1037" s="40" t="s">
        <v>804</v>
      </c>
      <c r="C1037" s="40" t="s">
        <v>3636</v>
      </c>
      <c r="D1037" s="40" t="s">
        <v>3637</v>
      </c>
    </row>
    <row r="1038" customFormat="false" ht="12.75" hidden="false" customHeight="false" outlineLevel="0" collapsed="false">
      <c r="A1038" s="0" t="s">
        <v>3638</v>
      </c>
      <c r="B1038" s="40" t="s">
        <v>365</v>
      </c>
      <c r="C1038" s="40" t="s">
        <v>3639</v>
      </c>
      <c r="D1038" s="40" t="s">
        <v>3640</v>
      </c>
    </row>
    <row r="1039" customFormat="false" ht="12.75" hidden="false" customHeight="false" outlineLevel="0" collapsed="false">
      <c r="A1039" s="0" t="s">
        <v>3641</v>
      </c>
      <c r="B1039" s="42" t="s">
        <v>410</v>
      </c>
      <c r="C1039" s="42" t="s">
        <v>3642</v>
      </c>
      <c r="D1039" s="42" t="s">
        <v>3643</v>
      </c>
    </row>
    <row r="1040" customFormat="false" ht="12.75" hidden="false" customHeight="false" outlineLevel="0" collapsed="false">
      <c r="A1040" s="0" t="s">
        <v>3644</v>
      </c>
      <c r="B1040" s="40" t="s">
        <v>1768</v>
      </c>
      <c r="C1040" s="40" t="s">
        <v>3645</v>
      </c>
      <c r="D1040" s="40" t="s">
        <v>3646</v>
      </c>
    </row>
    <row r="1041" customFormat="false" ht="12.75" hidden="false" customHeight="false" outlineLevel="0" collapsed="false">
      <c r="A1041" s="0" t="s">
        <v>3647</v>
      </c>
      <c r="C1041" s="40" t="s">
        <v>3648</v>
      </c>
      <c r="D1041" s="40" t="s">
        <v>3649</v>
      </c>
    </row>
    <row r="1042" customFormat="false" ht="12.75" hidden="false" customHeight="false" outlineLevel="0" collapsed="false">
      <c r="A1042" s="0" t="s">
        <v>3650</v>
      </c>
      <c r="B1042" s="40" t="s">
        <v>346</v>
      </c>
      <c r="C1042" s="40" t="s">
        <v>3651</v>
      </c>
      <c r="D1042" s="40" t="s">
        <v>3652</v>
      </c>
    </row>
    <row r="1043" customFormat="false" ht="12.75" hidden="false" customHeight="false" outlineLevel="0" collapsed="false">
      <c r="A1043" s="0" t="s">
        <v>3653</v>
      </c>
      <c r="B1043" s="40" t="s">
        <v>3654</v>
      </c>
      <c r="C1043" s="40" t="s">
        <v>3655</v>
      </c>
      <c r="D1043" s="40" t="s">
        <v>3656</v>
      </c>
    </row>
    <row r="1044" customFormat="false" ht="12.75" hidden="false" customHeight="false" outlineLevel="0" collapsed="false">
      <c r="A1044" s="0" t="s">
        <v>3657</v>
      </c>
      <c r="B1044" s="40" t="s">
        <v>3658</v>
      </c>
      <c r="C1044" s="40" t="s">
        <v>3659</v>
      </c>
      <c r="D1044" s="40" t="s">
        <v>3660</v>
      </c>
    </row>
    <row r="1045" customFormat="false" ht="12.75" hidden="false" customHeight="false" outlineLevel="0" collapsed="false">
      <c r="A1045" s="0" t="s">
        <v>3661</v>
      </c>
      <c r="B1045" s="40" t="s">
        <v>342</v>
      </c>
      <c r="C1045" s="40" t="s">
        <v>3662</v>
      </c>
      <c r="D1045" s="40" t="s">
        <v>3663</v>
      </c>
    </row>
    <row r="1046" customFormat="false" ht="12.75" hidden="false" customHeight="false" outlineLevel="0" collapsed="false">
      <c r="A1046" s="0" t="s">
        <v>3664</v>
      </c>
      <c r="B1046" s="40" t="s">
        <v>3665</v>
      </c>
      <c r="C1046" s="40" t="s">
        <v>3659</v>
      </c>
      <c r="D1046" s="40" t="s">
        <v>3666</v>
      </c>
    </row>
    <row r="1047" customFormat="false" ht="12.75" hidden="false" customHeight="false" outlineLevel="0" collapsed="false">
      <c r="A1047" s="0" t="s">
        <v>3667</v>
      </c>
      <c r="B1047" s="40" t="s">
        <v>3668</v>
      </c>
      <c r="C1047" s="40" t="s">
        <v>3659</v>
      </c>
      <c r="D1047" s="40" t="s">
        <v>3669</v>
      </c>
    </row>
    <row r="1048" customFormat="false" ht="12.75" hidden="false" customHeight="false" outlineLevel="0" collapsed="false">
      <c r="A1048" s="0" t="s">
        <v>3670</v>
      </c>
      <c r="B1048" s="40" t="s">
        <v>3671</v>
      </c>
      <c r="C1048" s="40" t="s">
        <v>3672</v>
      </c>
      <c r="D1048" s="40" t="s">
        <v>3673</v>
      </c>
    </row>
    <row r="1049" customFormat="false" ht="12.75" hidden="false" customHeight="false" outlineLevel="0" collapsed="false">
      <c r="A1049" s="0" t="s">
        <v>3674</v>
      </c>
      <c r="B1049" s="40" t="s">
        <v>3675</v>
      </c>
      <c r="C1049" s="40" t="s">
        <v>3651</v>
      </c>
      <c r="D1049" s="40" t="s">
        <v>3676</v>
      </c>
    </row>
    <row r="1050" customFormat="false" ht="12.75" hidden="false" customHeight="false" outlineLevel="0" collapsed="false">
      <c r="A1050" s="0" t="s">
        <v>3677</v>
      </c>
      <c r="B1050" s="42" t="s">
        <v>1346</v>
      </c>
      <c r="C1050" s="42" t="s">
        <v>3678</v>
      </c>
      <c r="D1050" s="42" t="s">
        <v>3679</v>
      </c>
    </row>
    <row r="1051" customFormat="false" ht="12.75" hidden="false" customHeight="false" outlineLevel="0" collapsed="false">
      <c r="A1051" s="0" t="s">
        <v>3680</v>
      </c>
      <c r="B1051" s="40" t="s">
        <v>3468</v>
      </c>
      <c r="C1051" s="40" t="s">
        <v>3681</v>
      </c>
      <c r="D1051" s="40" t="s">
        <v>3682</v>
      </c>
    </row>
    <row r="1052" customFormat="false" ht="12.75" hidden="false" customHeight="false" outlineLevel="0" collapsed="false">
      <c r="A1052" s="0" t="s">
        <v>3683</v>
      </c>
      <c r="B1052" s="40" t="s">
        <v>3684</v>
      </c>
      <c r="C1052" s="40" t="s">
        <v>3685</v>
      </c>
      <c r="D1052" s="40" t="s">
        <v>3686</v>
      </c>
    </row>
    <row r="1053" customFormat="false" ht="12.75" hidden="false" customHeight="false" outlineLevel="0" collapsed="false">
      <c r="A1053" s="0" t="s">
        <v>3687</v>
      </c>
      <c r="B1053" s="40" t="s">
        <v>555</v>
      </c>
      <c r="C1053" s="40" t="s">
        <v>3577</v>
      </c>
      <c r="D1053" s="40" t="s">
        <v>3688</v>
      </c>
    </row>
    <row r="1054" customFormat="false" ht="12.75" hidden="false" customHeight="false" outlineLevel="0" collapsed="false">
      <c r="A1054" s="0" t="s">
        <v>3689</v>
      </c>
      <c r="B1054" s="40" t="s">
        <v>2750</v>
      </c>
      <c r="C1054" s="40" t="s">
        <v>3690</v>
      </c>
      <c r="D1054" s="40" t="s">
        <v>3691</v>
      </c>
    </row>
    <row r="1055" customFormat="false" ht="12.75" hidden="false" customHeight="false" outlineLevel="0" collapsed="false">
      <c r="A1055" s="0" t="s">
        <v>3692</v>
      </c>
      <c r="B1055" s="40" t="s">
        <v>3693</v>
      </c>
      <c r="C1055" s="40" t="s">
        <v>3547</v>
      </c>
      <c r="D1055" s="40" t="s">
        <v>3694</v>
      </c>
    </row>
    <row r="1056" customFormat="false" ht="12.75" hidden="false" customHeight="false" outlineLevel="0" collapsed="false">
      <c r="A1056" s="0" t="s">
        <v>3695</v>
      </c>
      <c r="B1056" s="40" t="s">
        <v>323</v>
      </c>
      <c r="C1056" s="40" t="s">
        <v>3696</v>
      </c>
      <c r="D1056" s="40" t="s">
        <v>3697</v>
      </c>
    </row>
    <row r="1057" customFormat="false" ht="12.75" hidden="false" customHeight="false" outlineLevel="0" collapsed="false">
      <c r="A1057" s="0" t="s">
        <v>3698</v>
      </c>
      <c r="B1057" s="40" t="s">
        <v>262</v>
      </c>
      <c r="C1057" s="40" t="s">
        <v>3699</v>
      </c>
      <c r="D1057" s="40" t="s">
        <v>3700</v>
      </c>
    </row>
    <row r="1058" customFormat="false" ht="12.75" hidden="false" customHeight="false" outlineLevel="0" collapsed="false">
      <c r="A1058" s="0" t="s">
        <v>3701</v>
      </c>
      <c r="B1058" s="40" t="s">
        <v>298</v>
      </c>
      <c r="C1058" s="40" t="s">
        <v>3702</v>
      </c>
      <c r="D1058" s="40" t="s">
        <v>3703</v>
      </c>
    </row>
    <row r="1059" customFormat="false" ht="12.75" hidden="false" customHeight="false" outlineLevel="0" collapsed="false">
      <c r="A1059" s="0" t="s">
        <v>3704</v>
      </c>
      <c r="C1059" s="40" t="s">
        <v>3705</v>
      </c>
      <c r="D1059" s="40" t="s">
        <v>3706</v>
      </c>
    </row>
    <row r="1060" customFormat="false" ht="12.75" hidden="false" customHeight="false" outlineLevel="0" collapsed="false">
      <c r="A1060" s="0" t="s">
        <v>3707</v>
      </c>
      <c r="B1060" s="41" t="s">
        <v>485</v>
      </c>
      <c r="C1060" s="41" t="s">
        <v>3708</v>
      </c>
      <c r="D1060" s="41" t="s">
        <v>3709</v>
      </c>
    </row>
    <row r="1061" customFormat="false" ht="12.75" hidden="false" customHeight="false" outlineLevel="0" collapsed="false">
      <c r="A1061" s="0" t="s">
        <v>3710</v>
      </c>
      <c r="B1061" s="40" t="s">
        <v>3711</v>
      </c>
      <c r="C1061" s="40" t="s">
        <v>3712</v>
      </c>
      <c r="D1061" s="40" t="s">
        <v>3713</v>
      </c>
    </row>
    <row r="1062" customFormat="false" ht="12.75" hidden="false" customHeight="false" outlineLevel="0" collapsed="false">
      <c r="A1062" s="0" t="s">
        <v>3714</v>
      </c>
      <c r="B1062" s="40" t="s">
        <v>804</v>
      </c>
      <c r="C1062" s="40" t="s">
        <v>3715</v>
      </c>
      <c r="D1062" s="40" t="s">
        <v>3716</v>
      </c>
    </row>
    <row r="1063" customFormat="false" ht="12.75" hidden="false" customHeight="false" outlineLevel="0" collapsed="false">
      <c r="A1063" s="0" t="s">
        <v>3717</v>
      </c>
      <c r="B1063" s="40" t="s">
        <v>849</v>
      </c>
      <c r="C1063" s="40" t="s">
        <v>3524</v>
      </c>
      <c r="D1063" s="40" t="s">
        <v>3718</v>
      </c>
    </row>
    <row r="1064" customFormat="false" ht="12.75" hidden="false" customHeight="false" outlineLevel="0" collapsed="false">
      <c r="A1064" s="0" t="s">
        <v>3719</v>
      </c>
      <c r="B1064" s="40" t="s">
        <v>3720</v>
      </c>
      <c r="C1064" s="40" t="s">
        <v>3659</v>
      </c>
      <c r="D1064" s="40" t="s">
        <v>3721</v>
      </c>
    </row>
    <row r="1065" customFormat="false" ht="12.75" hidden="false" customHeight="false" outlineLevel="0" collapsed="false">
      <c r="A1065" s="0" t="s">
        <v>3722</v>
      </c>
      <c r="B1065" s="40" t="s">
        <v>616</v>
      </c>
      <c r="C1065" s="40" t="s">
        <v>3723</v>
      </c>
      <c r="D1065" s="40" t="s">
        <v>3724</v>
      </c>
    </row>
    <row r="1066" customFormat="false" ht="12.75" hidden="false" customHeight="false" outlineLevel="0" collapsed="false">
      <c r="A1066" s="0" t="s">
        <v>3725</v>
      </c>
      <c r="C1066" s="40" t="s">
        <v>3726</v>
      </c>
      <c r="D1066" s="40" t="s">
        <v>3727</v>
      </c>
    </row>
    <row r="1067" customFormat="false" ht="12.75" hidden="false" customHeight="false" outlineLevel="0" collapsed="false">
      <c r="A1067" s="0" t="s">
        <v>3728</v>
      </c>
      <c r="B1067" s="41" t="s">
        <v>3729</v>
      </c>
      <c r="C1067" s="41" t="s">
        <v>3730</v>
      </c>
      <c r="D1067" s="41" t="s">
        <v>3731</v>
      </c>
    </row>
    <row r="1068" customFormat="false" ht="12.75" hidden="false" customHeight="false" outlineLevel="0" collapsed="false">
      <c r="A1068" s="0" t="s">
        <v>3732</v>
      </c>
      <c r="B1068" s="40" t="s">
        <v>262</v>
      </c>
      <c r="C1068" s="40" t="s">
        <v>3733</v>
      </c>
      <c r="D1068" s="40" t="s">
        <v>3734</v>
      </c>
    </row>
    <row r="1069" customFormat="false" ht="12.75" hidden="false" customHeight="false" outlineLevel="0" collapsed="false">
      <c r="A1069" s="0" t="s">
        <v>3735</v>
      </c>
      <c r="B1069" s="40" t="s">
        <v>3736</v>
      </c>
      <c r="C1069" s="40" t="s">
        <v>3737</v>
      </c>
      <c r="D1069" s="40" t="s">
        <v>3738</v>
      </c>
    </row>
    <row r="1070" customFormat="false" ht="12.75" hidden="false" customHeight="false" outlineLevel="0" collapsed="false">
      <c r="A1070" s="0" t="s">
        <v>3739</v>
      </c>
      <c r="B1070" s="40" t="s">
        <v>3740</v>
      </c>
      <c r="C1070" s="40" t="s">
        <v>3741</v>
      </c>
      <c r="D1070" s="40" t="s">
        <v>3742</v>
      </c>
    </row>
    <row r="1071" customFormat="false" ht="12.75" hidden="false" customHeight="false" outlineLevel="0" collapsed="false">
      <c r="A1071" s="0" t="s">
        <v>3743</v>
      </c>
      <c r="B1071" s="40" t="s">
        <v>306</v>
      </c>
      <c r="C1071" s="40" t="s">
        <v>3744</v>
      </c>
      <c r="D1071" s="40" t="s">
        <v>3745</v>
      </c>
    </row>
    <row r="1072" customFormat="false" ht="12.75" hidden="false" customHeight="false" outlineLevel="0" collapsed="false">
      <c r="A1072" s="0" t="s">
        <v>3746</v>
      </c>
      <c r="B1072" s="40" t="s">
        <v>3747</v>
      </c>
      <c r="C1072" s="40" t="s">
        <v>3748</v>
      </c>
      <c r="D1072" s="40" t="s">
        <v>3749</v>
      </c>
    </row>
    <row r="1073" customFormat="false" ht="12.75" hidden="false" customHeight="false" outlineLevel="0" collapsed="false">
      <c r="A1073" s="0" t="s">
        <v>3750</v>
      </c>
      <c r="B1073" s="40" t="s">
        <v>3751</v>
      </c>
      <c r="C1073" s="40" t="s">
        <v>3752</v>
      </c>
      <c r="D1073" s="40" t="s">
        <v>3753</v>
      </c>
    </row>
    <row r="1074" customFormat="false" ht="12.75" hidden="false" customHeight="false" outlineLevel="0" collapsed="false">
      <c r="A1074" s="0" t="s">
        <v>3754</v>
      </c>
      <c r="B1074" s="40" t="s">
        <v>3755</v>
      </c>
      <c r="C1074" s="40" t="s">
        <v>3756</v>
      </c>
      <c r="D1074" s="40" t="s">
        <v>3757</v>
      </c>
    </row>
    <row r="1075" customFormat="false" ht="12.75" hidden="false" customHeight="false" outlineLevel="0" collapsed="false">
      <c r="A1075" s="0" t="s">
        <v>3758</v>
      </c>
      <c r="B1075" s="40" t="s">
        <v>923</v>
      </c>
      <c r="C1075" s="40" t="s">
        <v>3737</v>
      </c>
      <c r="D1075" s="40" t="s">
        <v>3759</v>
      </c>
    </row>
    <row r="1076" customFormat="false" ht="12.75" hidden="false" customHeight="false" outlineLevel="0" collapsed="false">
      <c r="A1076" s="0" t="s">
        <v>3760</v>
      </c>
      <c r="B1076" s="40" t="s">
        <v>3761</v>
      </c>
      <c r="C1076" s="40" t="s">
        <v>3762</v>
      </c>
      <c r="D1076" s="40" t="s">
        <v>3763</v>
      </c>
    </row>
    <row r="1077" customFormat="false" ht="12.75" hidden="false" customHeight="false" outlineLevel="0" collapsed="false">
      <c r="A1077" s="0" t="s">
        <v>3764</v>
      </c>
      <c r="B1077" s="40" t="s">
        <v>3765</v>
      </c>
      <c r="C1077" s="40" t="s">
        <v>3766</v>
      </c>
      <c r="D1077" s="40" t="s">
        <v>3767</v>
      </c>
    </row>
    <row r="1078" customFormat="false" ht="12.75" hidden="false" customHeight="false" outlineLevel="0" collapsed="false">
      <c r="A1078" s="0" t="s">
        <v>3768</v>
      </c>
      <c r="B1078" s="40" t="s">
        <v>1514</v>
      </c>
      <c r="C1078" s="40" t="s">
        <v>3769</v>
      </c>
      <c r="D1078" s="40" t="s">
        <v>3770</v>
      </c>
    </row>
    <row r="1079" customFormat="false" ht="12.75" hidden="false" customHeight="false" outlineLevel="0" collapsed="false">
      <c r="A1079" s="0" t="s">
        <v>3771</v>
      </c>
      <c r="B1079" s="40" t="s">
        <v>3772</v>
      </c>
      <c r="C1079" s="40" t="s">
        <v>3773</v>
      </c>
      <c r="D1079" s="40" t="s">
        <v>3774</v>
      </c>
    </row>
    <row r="1080" customFormat="false" ht="12.75" hidden="false" customHeight="false" outlineLevel="0" collapsed="false">
      <c r="A1080" s="0" t="s">
        <v>3775</v>
      </c>
      <c r="B1080" s="40" t="s">
        <v>3776</v>
      </c>
      <c r="C1080" s="40" t="s">
        <v>3777</v>
      </c>
      <c r="D1080" s="40" t="s">
        <v>3778</v>
      </c>
    </row>
    <row r="1081" customFormat="false" ht="12.75" hidden="false" customHeight="false" outlineLevel="0" collapsed="false">
      <c r="A1081" s="0" t="s">
        <v>3779</v>
      </c>
      <c r="B1081" s="43" t="s">
        <v>983</v>
      </c>
      <c r="C1081" s="43" t="s">
        <v>3780</v>
      </c>
      <c r="D1081" s="43" t="s">
        <v>3781</v>
      </c>
    </row>
    <row r="1082" customFormat="false" ht="12.75" hidden="false" customHeight="false" outlineLevel="0" collapsed="false">
      <c r="A1082" s="0" t="s">
        <v>3782</v>
      </c>
      <c r="B1082" s="42" t="s">
        <v>3783</v>
      </c>
      <c r="C1082" s="42" t="s">
        <v>3784</v>
      </c>
      <c r="D1082" s="42" t="s">
        <v>3785</v>
      </c>
    </row>
    <row r="1083" customFormat="false" ht="12.75" hidden="false" customHeight="false" outlineLevel="0" collapsed="false">
      <c r="A1083" s="0" t="s">
        <v>3786</v>
      </c>
      <c r="B1083" s="40" t="s">
        <v>3787</v>
      </c>
      <c r="C1083" s="40" t="s">
        <v>3788</v>
      </c>
      <c r="D1083" s="40" t="s">
        <v>3789</v>
      </c>
    </row>
    <row r="1084" customFormat="false" ht="12.75" hidden="false" customHeight="false" outlineLevel="0" collapsed="false">
      <c r="A1084" s="0" t="s">
        <v>3790</v>
      </c>
      <c r="B1084" s="40" t="s">
        <v>3791</v>
      </c>
      <c r="C1084" s="40" t="s">
        <v>3792</v>
      </c>
      <c r="D1084" s="40" t="s">
        <v>3793</v>
      </c>
    </row>
    <row r="1085" customFormat="false" ht="12.75" hidden="false" customHeight="false" outlineLevel="0" collapsed="false">
      <c r="A1085" s="0" t="s">
        <v>3794</v>
      </c>
      <c r="B1085" s="40" t="s">
        <v>306</v>
      </c>
      <c r="C1085" s="40" t="s">
        <v>3795</v>
      </c>
      <c r="D1085" s="40" t="s">
        <v>3796</v>
      </c>
    </row>
    <row r="1086" customFormat="false" ht="12.75" hidden="false" customHeight="false" outlineLevel="0" collapsed="false">
      <c r="A1086" s="0" t="s">
        <v>3797</v>
      </c>
      <c r="B1086" s="40" t="s">
        <v>3798</v>
      </c>
      <c r="C1086" s="40" t="s">
        <v>3799</v>
      </c>
      <c r="D1086" s="40" t="s">
        <v>3800</v>
      </c>
    </row>
    <row r="1087" customFormat="false" ht="12.75" hidden="false" customHeight="false" outlineLevel="0" collapsed="false">
      <c r="A1087" s="0" t="s">
        <v>3801</v>
      </c>
      <c r="B1087" s="43" t="s">
        <v>1985</v>
      </c>
      <c r="C1087" s="43" t="s">
        <v>3802</v>
      </c>
      <c r="D1087" s="43" t="s">
        <v>3803</v>
      </c>
    </row>
    <row r="1088" customFormat="false" ht="12.75" hidden="false" customHeight="false" outlineLevel="0" collapsed="false">
      <c r="A1088" s="0" t="s">
        <v>3804</v>
      </c>
      <c r="B1088" s="40" t="s">
        <v>1333</v>
      </c>
      <c r="C1088" s="40" t="s">
        <v>3805</v>
      </c>
      <c r="D1088" s="40" t="s">
        <v>3806</v>
      </c>
    </row>
    <row r="1089" customFormat="false" ht="12.75" hidden="false" customHeight="false" outlineLevel="0" collapsed="false">
      <c r="A1089" s="0" t="s">
        <v>3807</v>
      </c>
      <c r="B1089" s="40" t="s">
        <v>3808</v>
      </c>
      <c r="C1089" s="40" t="s">
        <v>3809</v>
      </c>
      <c r="D1089" s="40" t="s">
        <v>3810</v>
      </c>
    </row>
    <row r="1090" customFormat="false" ht="12.75" hidden="false" customHeight="false" outlineLevel="0" collapsed="false">
      <c r="A1090" s="0" t="s">
        <v>3811</v>
      </c>
      <c r="B1090" s="40" t="s">
        <v>495</v>
      </c>
      <c r="C1090" s="40" t="s">
        <v>3812</v>
      </c>
      <c r="D1090" s="40" t="s">
        <v>3813</v>
      </c>
    </row>
    <row r="1091" customFormat="false" ht="12.75" hidden="false" customHeight="false" outlineLevel="0" collapsed="false">
      <c r="A1091" s="0" t="s">
        <v>3814</v>
      </c>
      <c r="B1091" s="40" t="s">
        <v>323</v>
      </c>
      <c r="C1091" s="40" t="s">
        <v>1358</v>
      </c>
      <c r="D1091" s="40" t="s">
        <v>3815</v>
      </c>
    </row>
    <row r="1092" customFormat="false" ht="12.75" hidden="false" customHeight="false" outlineLevel="0" collapsed="false">
      <c r="A1092" s="0" t="s">
        <v>3816</v>
      </c>
      <c r="B1092" s="40" t="s">
        <v>3817</v>
      </c>
      <c r="C1092" s="40" t="s">
        <v>3818</v>
      </c>
      <c r="D1092" s="40" t="s">
        <v>3819</v>
      </c>
    </row>
    <row r="1093" customFormat="false" ht="12.75" hidden="false" customHeight="false" outlineLevel="0" collapsed="false">
      <c r="A1093" s="0" t="s">
        <v>3820</v>
      </c>
      <c r="B1093" s="40" t="s">
        <v>565</v>
      </c>
      <c r="C1093" s="40" t="s">
        <v>3818</v>
      </c>
      <c r="D1093" s="40" t="s">
        <v>3821</v>
      </c>
    </row>
    <row r="1094" customFormat="false" ht="12.75" hidden="false" customHeight="false" outlineLevel="0" collapsed="false">
      <c r="A1094" s="0" t="s">
        <v>3822</v>
      </c>
      <c r="B1094" s="40" t="s">
        <v>2327</v>
      </c>
      <c r="C1094" s="40" t="s">
        <v>3823</v>
      </c>
      <c r="D1094" s="40" t="s">
        <v>3824</v>
      </c>
    </row>
    <row r="1095" customFormat="false" ht="12.75" hidden="false" customHeight="false" outlineLevel="0" collapsed="false">
      <c r="A1095" s="0" t="s">
        <v>3825</v>
      </c>
      <c r="B1095" s="40" t="s">
        <v>1664</v>
      </c>
      <c r="C1095" s="40" t="s">
        <v>3826</v>
      </c>
      <c r="D1095" s="40" t="s">
        <v>3827</v>
      </c>
    </row>
    <row r="1096" customFormat="false" ht="12.75" hidden="false" customHeight="false" outlineLevel="0" collapsed="false">
      <c r="A1096" s="0" t="s">
        <v>3828</v>
      </c>
      <c r="B1096" s="40" t="s">
        <v>3829</v>
      </c>
      <c r="C1096" s="40" t="s">
        <v>3830</v>
      </c>
      <c r="D1096" s="40" t="s">
        <v>3831</v>
      </c>
    </row>
    <row r="1097" customFormat="false" ht="12.75" hidden="false" customHeight="false" outlineLevel="0" collapsed="false">
      <c r="A1097" s="0" t="s">
        <v>3832</v>
      </c>
      <c r="B1097" s="40" t="s">
        <v>3833</v>
      </c>
      <c r="C1097" s="40" t="s">
        <v>3818</v>
      </c>
      <c r="D1097" s="40" t="s">
        <v>3834</v>
      </c>
    </row>
    <row r="1098" customFormat="false" ht="12.75" hidden="false" customHeight="false" outlineLevel="0" collapsed="false">
      <c r="A1098" s="0" t="s">
        <v>3835</v>
      </c>
      <c r="B1098" s="40" t="s">
        <v>3836</v>
      </c>
      <c r="C1098" s="40" t="s">
        <v>3837</v>
      </c>
      <c r="D1098" s="40" t="s">
        <v>3838</v>
      </c>
    </row>
    <row r="1099" customFormat="false" ht="12.75" hidden="false" customHeight="false" outlineLevel="0" collapsed="false">
      <c r="A1099" s="0" t="s">
        <v>3839</v>
      </c>
      <c r="B1099" s="40" t="s">
        <v>298</v>
      </c>
      <c r="C1099" s="40" t="s">
        <v>3840</v>
      </c>
      <c r="D1099" s="40" t="s">
        <v>3841</v>
      </c>
    </row>
    <row r="1100" customFormat="false" ht="12.75" hidden="false" customHeight="false" outlineLevel="0" collapsed="false">
      <c r="A1100" s="0" t="s">
        <v>3842</v>
      </c>
      <c r="B1100" s="40" t="s">
        <v>1498</v>
      </c>
      <c r="C1100" s="40" t="s">
        <v>3843</v>
      </c>
      <c r="D1100" s="40" t="s">
        <v>3844</v>
      </c>
    </row>
    <row r="1101" customFormat="false" ht="12.75" hidden="false" customHeight="false" outlineLevel="0" collapsed="false">
      <c r="A1101" s="0" t="s">
        <v>3845</v>
      </c>
      <c r="B1101" s="40" t="s">
        <v>266</v>
      </c>
      <c r="C1101" s="40" t="s">
        <v>3846</v>
      </c>
      <c r="D1101" s="40" t="s">
        <v>3847</v>
      </c>
    </row>
    <row r="1102" customFormat="false" ht="12.75" hidden="false" customHeight="false" outlineLevel="0" collapsed="false">
      <c r="A1102" s="0" t="s">
        <v>3820</v>
      </c>
      <c r="B1102" s="40" t="s">
        <v>3459</v>
      </c>
      <c r="C1102" s="40" t="s">
        <v>3818</v>
      </c>
      <c r="D1102" s="40" t="s">
        <v>3848</v>
      </c>
    </row>
    <row r="1103" customFormat="false" ht="12.75" hidden="false" customHeight="false" outlineLevel="0" collapsed="false">
      <c r="A1103" s="0" t="s">
        <v>3849</v>
      </c>
      <c r="B1103" s="40" t="s">
        <v>1948</v>
      </c>
      <c r="C1103" s="40" t="s">
        <v>3818</v>
      </c>
      <c r="D1103" s="40" t="s">
        <v>3850</v>
      </c>
    </row>
    <row r="1104" customFormat="false" ht="12.75" hidden="false" customHeight="false" outlineLevel="0" collapsed="false">
      <c r="A1104" s="0" t="s">
        <v>3851</v>
      </c>
      <c r="C1104" s="40" t="s">
        <v>3852</v>
      </c>
      <c r="D1104" s="40" t="s">
        <v>3853</v>
      </c>
    </row>
    <row r="1105" customFormat="false" ht="12.75" hidden="false" customHeight="false" outlineLevel="0" collapsed="false">
      <c r="A1105" s="0" t="s">
        <v>3854</v>
      </c>
      <c r="B1105" s="40" t="s">
        <v>306</v>
      </c>
      <c r="C1105" s="40" t="s">
        <v>3752</v>
      </c>
      <c r="D1105" s="40" t="s">
        <v>3855</v>
      </c>
    </row>
    <row r="1106" customFormat="false" ht="12.75" hidden="false" customHeight="false" outlineLevel="0" collapsed="false">
      <c r="A1106" s="0" t="s">
        <v>3856</v>
      </c>
      <c r="B1106" s="40" t="s">
        <v>1620</v>
      </c>
      <c r="C1106" s="40" t="s">
        <v>3857</v>
      </c>
      <c r="D1106" s="40" t="s">
        <v>3858</v>
      </c>
    </row>
    <row r="1107" customFormat="false" ht="12.75" hidden="false" customHeight="false" outlineLevel="0" collapsed="false">
      <c r="A1107" s="0" t="s">
        <v>3859</v>
      </c>
      <c r="B1107" s="40" t="s">
        <v>2296</v>
      </c>
      <c r="C1107" s="40" t="s">
        <v>3860</v>
      </c>
      <c r="D1107" s="40" t="s">
        <v>3861</v>
      </c>
    </row>
    <row r="1108" customFormat="false" ht="12.75" hidden="false" customHeight="false" outlineLevel="0" collapsed="false">
      <c r="A1108" s="0" t="s">
        <v>3862</v>
      </c>
      <c r="B1108" s="40" t="s">
        <v>1088</v>
      </c>
      <c r="C1108" s="40" t="s">
        <v>3863</v>
      </c>
      <c r="D1108" s="40" t="s">
        <v>3864</v>
      </c>
    </row>
    <row r="1109" customFormat="false" ht="12.75" hidden="false" customHeight="false" outlineLevel="0" collapsed="false">
      <c r="A1109" s="0" t="s">
        <v>3865</v>
      </c>
      <c r="B1109" s="40" t="s">
        <v>306</v>
      </c>
      <c r="C1109" s="40" t="s">
        <v>3866</v>
      </c>
      <c r="D1109" s="40" t="s">
        <v>3867</v>
      </c>
    </row>
    <row r="1110" customFormat="false" ht="12.75" hidden="false" customHeight="false" outlineLevel="0" collapsed="false">
      <c r="A1110" s="0" t="s">
        <v>3868</v>
      </c>
      <c r="B1110" s="40" t="s">
        <v>298</v>
      </c>
      <c r="C1110" s="40" t="s">
        <v>3869</v>
      </c>
      <c r="D1110" s="40" t="s">
        <v>3870</v>
      </c>
    </row>
    <row r="1111" customFormat="false" ht="12.75" hidden="false" customHeight="false" outlineLevel="0" collapsed="false">
      <c r="A1111" s="0" t="s">
        <v>3871</v>
      </c>
      <c r="B1111" s="40" t="s">
        <v>258</v>
      </c>
      <c r="C1111" s="40" t="s">
        <v>3872</v>
      </c>
      <c r="D1111" s="40" t="s">
        <v>3873</v>
      </c>
    </row>
    <row r="1112" customFormat="false" ht="12.75" hidden="false" customHeight="false" outlineLevel="0" collapsed="false">
      <c r="A1112" s="0" t="s">
        <v>3874</v>
      </c>
      <c r="B1112" s="40" t="s">
        <v>258</v>
      </c>
      <c r="C1112" s="40" t="s">
        <v>3866</v>
      </c>
      <c r="D1112" s="40" t="s">
        <v>3875</v>
      </c>
    </row>
    <row r="1113" customFormat="false" ht="12.75" hidden="false" customHeight="false" outlineLevel="0" collapsed="false">
      <c r="A1113" s="0" t="s">
        <v>3876</v>
      </c>
      <c r="B1113" s="40" t="s">
        <v>298</v>
      </c>
      <c r="C1113" s="40" t="s">
        <v>3866</v>
      </c>
      <c r="D1113" s="40" t="s">
        <v>3877</v>
      </c>
    </row>
    <row r="1114" customFormat="false" ht="12.75" hidden="false" customHeight="false" outlineLevel="0" collapsed="false">
      <c r="A1114" s="0" t="s">
        <v>3878</v>
      </c>
      <c r="B1114" s="40" t="s">
        <v>306</v>
      </c>
      <c r="C1114" s="40" t="s">
        <v>3879</v>
      </c>
      <c r="D1114" s="40" t="s">
        <v>3880</v>
      </c>
    </row>
    <row r="1115" customFormat="false" ht="12.75" hidden="false" customHeight="false" outlineLevel="0" collapsed="false">
      <c r="A1115" s="0" t="s">
        <v>3881</v>
      </c>
      <c r="B1115" s="40" t="s">
        <v>3882</v>
      </c>
      <c r="C1115" s="40" t="s">
        <v>3883</v>
      </c>
      <c r="D1115" s="40" t="s">
        <v>3884</v>
      </c>
    </row>
    <row r="1116" customFormat="false" ht="12.75" hidden="false" customHeight="false" outlineLevel="0" collapsed="false">
      <c r="A1116" s="0" t="s">
        <v>3885</v>
      </c>
      <c r="C1116" s="40" t="s">
        <v>3886</v>
      </c>
      <c r="D1116" s="40" t="s">
        <v>3887</v>
      </c>
    </row>
    <row r="1117" customFormat="false" ht="12.75" hidden="false" customHeight="false" outlineLevel="0" collapsed="false">
      <c r="A1117" s="0" t="s">
        <v>3888</v>
      </c>
      <c r="B1117" s="43"/>
      <c r="C1117" s="43" t="s">
        <v>3889</v>
      </c>
      <c r="D1117" s="43" t="s">
        <v>3890</v>
      </c>
    </row>
    <row r="1118" customFormat="false" ht="12.75" hidden="false" customHeight="false" outlineLevel="0" collapsed="false">
      <c r="A1118" s="0" t="s">
        <v>254</v>
      </c>
      <c r="B1118" s="41"/>
      <c r="C1118" s="41" t="s">
        <v>255</v>
      </c>
      <c r="D1118" s="41" t="s">
        <v>3891</v>
      </c>
    </row>
    <row r="1119" customFormat="false" ht="12.75" hidden="false" customHeight="false" outlineLevel="0" collapsed="false">
      <c r="A1119" s="0" t="s">
        <v>3892</v>
      </c>
      <c r="B1119" s="40" t="s">
        <v>306</v>
      </c>
      <c r="C1119" s="40" t="s">
        <v>3893</v>
      </c>
      <c r="D1119" s="40" t="s">
        <v>3894</v>
      </c>
    </row>
    <row r="1120" customFormat="false" ht="12.75" hidden="false" customHeight="false" outlineLevel="0" collapsed="false">
      <c r="A1120" s="0" t="s">
        <v>3895</v>
      </c>
      <c r="B1120" s="40" t="s">
        <v>3896</v>
      </c>
      <c r="C1120" s="40" t="s">
        <v>3897</v>
      </c>
      <c r="D1120" s="40" t="s">
        <v>3898</v>
      </c>
    </row>
    <row r="1121" customFormat="false" ht="12.75" hidden="false" customHeight="false" outlineLevel="0" collapsed="false">
      <c r="A1121" s="0" t="s">
        <v>3599</v>
      </c>
      <c r="B1121" s="40" t="s">
        <v>3899</v>
      </c>
      <c r="C1121" s="40" t="s">
        <v>3600</v>
      </c>
      <c r="D1121" s="40" t="s">
        <v>3900</v>
      </c>
    </row>
    <row r="1122" customFormat="false" ht="12.75" hidden="false" customHeight="false" outlineLevel="0" collapsed="false">
      <c r="A1122" s="0" t="s">
        <v>3901</v>
      </c>
      <c r="B1122" s="40" t="s">
        <v>3902</v>
      </c>
      <c r="C1122" s="40" t="s">
        <v>3903</v>
      </c>
      <c r="D1122" s="40" t="s">
        <v>3904</v>
      </c>
    </row>
    <row r="1123" customFormat="false" ht="12.75" hidden="false" customHeight="false" outlineLevel="0" collapsed="false">
      <c r="A1123" s="0" t="s">
        <v>3905</v>
      </c>
      <c r="B1123" s="43" t="s">
        <v>3906</v>
      </c>
      <c r="C1123" s="43" t="s">
        <v>3907</v>
      </c>
      <c r="D1123" s="43" t="s">
        <v>3908</v>
      </c>
    </row>
    <row r="1124" customFormat="false" ht="12.75" hidden="false" customHeight="false" outlineLevel="0" collapsed="false">
      <c r="A1124" s="0" t="s">
        <v>3909</v>
      </c>
      <c r="B1124" s="43" t="s">
        <v>3910</v>
      </c>
      <c r="C1124" s="43" t="s">
        <v>3911</v>
      </c>
      <c r="D1124" s="43" t="s">
        <v>3912</v>
      </c>
    </row>
    <row r="1125" customFormat="false" ht="12.75" hidden="false" customHeight="false" outlineLevel="0" collapsed="false">
      <c r="A1125" s="0" t="s">
        <v>3913</v>
      </c>
      <c r="B1125" s="42" t="s">
        <v>3914</v>
      </c>
      <c r="C1125" s="42" t="s">
        <v>3915</v>
      </c>
      <c r="D1125" s="42" t="s">
        <v>3916</v>
      </c>
    </row>
    <row r="1126" customFormat="false" ht="12.75" hidden="false" customHeight="false" outlineLevel="0" collapsed="false">
      <c r="A1126" s="0" t="s">
        <v>3917</v>
      </c>
      <c r="B1126" s="40" t="s">
        <v>3070</v>
      </c>
      <c r="C1126" s="40" t="s">
        <v>3918</v>
      </c>
      <c r="D1126" s="40" t="s">
        <v>3919</v>
      </c>
    </row>
    <row r="1127" customFormat="false" ht="12.75" hidden="false" customHeight="false" outlineLevel="0" collapsed="false">
      <c r="A1127" s="0" t="s">
        <v>3920</v>
      </c>
      <c r="B1127" s="40" t="s">
        <v>804</v>
      </c>
      <c r="C1127" s="40" t="s">
        <v>3921</v>
      </c>
      <c r="D1127" s="40" t="s">
        <v>3922</v>
      </c>
    </row>
    <row r="1128" customFormat="false" ht="12.75" hidden="false" customHeight="false" outlineLevel="0" collapsed="false">
      <c r="A1128" s="0" t="s">
        <v>3923</v>
      </c>
      <c r="B1128" s="40" t="s">
        <v>3924</v>
      </c>
      <c r="C1128" s="40" t="s">
        <v>3925</v>
      </c>
      <c r="D1128" s="40" t="s">
        <v>3926</v>
      </c>
    </row>
    <row r="1129" customFormat="false" ht="12.75" hidden="false" customHeight="false" outlineLevel="0" collapsed="false">
      <c r="A1129" s="0" t="s">
        <v>3927</v>
      </c>
      <c r="C1129" s="40" t="s">
        <v>3928</v>
      </c>
      <c r="D1129" s="40" t="s">
        <v>3929</v>
      </c>
    </row>
    <row r="1130" customFormat="false" ht="12.75" hidden="false" customHeight="false" outlineLevel="0" collapsed="false">
      <c r="A1130" s="0" t="s">
        <v>3930</v>
      </c>
      <c r="B1130" s="43"/>
      <c r="C1130" s="43" t="s">
        <v>3931</v>
      </c>
      <c r="D1130" s="43" t="s">
        <v>39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08T09:13:08Z</dcterms:created>
  <dc:creator>NHGL</dc:creator>
  <dc:description/>
  <dc:language>en-US</dc:language>
  <cp:lastModifiedBy>NHGL</cp:lastModifiedBy>
  <cp:lastPrinted>2005-03-09T13:15:17Z</cp:lastPrinted>
  <dcterms:modified xsi:type="dcterms:W3CDTF">2006-09-01T08:41:12Z</dcterms:modified>
  <cp:revision>0</cp:revision>
  <dc:subject/>
  <dc:title/>
</cp:coreProperties>
</file>